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639">
  <si>
    <t xml:space="preserve">Основные средства Першотравневый с/с 2012</t>
  </si>
  <si>
    <t xml:space="preserve">наименов</t>
  </si>
  <si>
    <t xml:space="preserve">перв ст-ть</t>
  </si>
  <si>
    <t xml:space="preserve">остаётся</t>
  </si>
  <si>
    <t xml:space="preserve">списано</t>
  </si>
  <si>
    <t xml:space="preserve">год 2013</t>
  </si>
  <si>
    <t xml:space="preserve"> счет 103</t>
  </si>
  <si>
    <t xml:space="preserve">здание д/сад</t>
  </si>
  <si>
    <t xml:space="preserve">забор</t>
  </si>
  <si>
    <t xml:space="preserve">магазин зотова ,2</t>
  </si>
  <si>
    <t xml:space="preserve">сарай уг </t>
  </si>
  <si>
    <t xml:space="preserve">всего</t>
  </si>
  <si>
    <t xml:space="preserve">счет 104 </t>
  </si>
  <si>
    <t xml:space="preserve">холодильн</t>
  </si>
  <si>
    <t xml:space="preserve">пианино</t>
  </si>
  <si>
    <t xml:space="preserve">спорткомплекс</t>
  </si>
  <si>
    <t xml:space="preserve">стир машина</t>
  </si>
  <si>
    <t xml:space="preserve">насос</t>
  </si>
  <si>
    <t xml:space="preserve">счетн машина</t>
  </si>
  <si>
    <t xml:space="preserve">Холодильник</t>
  </si>
  <si>
    <t xml:space="preserve">машина писчая</t>
  </si>
  <si>
    <t xml:space="preserve">комп техника</t>
  </si>
  <si>
    <t xml:space="preserve">бесперебойник</t>
  </si>
  <si>
    <t xml:space="preserve">ксерокс</t>
  </si>
  <si>
    <t xml:space="preserve">картридж</t>
  </si>
  <si>
    <t xml:space="preserve">котел отопительный</t>
  </si>
  <si>
    <t xml:space="preserve">принтер 2 шт</t>
  </si>
  <si>
    <t xml:space="preserve">принтер</t>
  </si>
  <si>
    <t xml:space="preserve">картридж (2шт)</t>
  </si>
  <si>
    <t xml:space="preserve">компьютер</t>
  </si>
  <si>
    <t xml:space="preserve">всего 104 счет </t>
  </si>
  <si>
    <t xml:space="preserve">счет 106 </t>
  </si>
  <si>
    <t xml:space="preserve">ковер набивн</t>
  </si>
  <si>
    <t xml:space="preserve">горка детская</t>
  </si>
  <si>
    <t xml:space="preserve">шкаф книжн</t>
  </si>
  <si>
    <t xml:space="preserve">ковер</t>
  </si>
  <si>
    <t xml:space="preserve">баян</t>
  </si>
  <si>
    <t xml:space="preserve">сейф</t>
  </si>
  <si>
    <t xml:space="preserve">стол однотумб (4шт)</t>
  </si>
  <si>
    <t xml:space="preserve">стол двухтумб (2шт)</t>
  </si>
  <si>
    <t xml:space="preserve">стулья п/мягкие</t>
  </si>
  <si>
    <t xml:space="preserve">шкафі книжніе(5шт)</t>
  </si>
  <si>
    <t xml:space="preserve">трюмо</t>
  </si>
  <si>
    <t xml:space="preserve">стол кухонній</t>
  </si>
  <si>
    <t xml:space="preserve">шкаф 5-ти местн</t>
  </si>
  <si>
    <t xml:space="preserve">качеля лодочка</t>
  </si>
  <si>
    <t xml:space="preserve">качеля турникет</t>
  </si>
  <si>
    <t xml:space="preserve">качеля качалка</t>
  </si>
  <si>
    <t xml:space="preserve">шкаф книжн 3 шт</t>
  </si>
  <si>
    <t xml:space="preserve">стол двухтум 6 шт</t>
  </si>
  <si>
    <t xml:space="preserve">стол однотумб 3 шт</t>
  </si>
  <si>
    <t xml:space="preserve">писч машина</t>
  </si>
  <si>
    <t xml:space="preserve">сейф 3 шт</t>
  </si>
  <si>
    <t xml:space="preserve">решетки 12 шт</t>
  </si>
  <si>
    <t xml:space="preserve">стол однотумб 2 шт</t>
  </si>
  <si>
    <t xml:space="preserve">стул</t>
  </si>
  <si>
    <t xml:space="preserve">стол угловой</t>
  </si>
  <si>
    <t xml:space="preserve">стул визитор</t>
  </si>
  <si>
    <t xml:space="preserve">стол компьют</t>
  </si>
  <si>
    <t xml:space="preserve">всего 106 счет</t>
  </si>
  <si>
    <t xml:space="preserve">счет 108</t>
  </si>
  <si>
    <t xml:space="preserve">саджанці дерев</t>
  </si>
  <si>
    <t xml:space="preserve">счет 114</t>
  </si>
  <si>
    <t xml:space="preserve">пост белье</t>
  </si>
  <si>
    <t xml:space="preserve">счет 113</t>
  </si>
  <si>
    <t xml:space="preserve">шторы</t>
  </si>
  <si>
    <t xml:space="preserve">гардины</t>
  </si>
  <si>
    <t xml:space="preserve">телефон</t>
  </si>
  <si>
    <t xml:space="preserve">аккумулятор</t>
  </si>
  <si>
    <t xml:space="preserve">автошины</t>
  </si>
  <si>
    <t xml:space="preserve">калькулятор</t>
  </si>
  <si>
    <t xml:space="preserve">вешалка</t>
  </si>
  <si>
    <t xml:space="preserve">лоток д/докум</t>
  </si>
  <si>
    <t xml:space="preserve">флаг украина</t>
  </si>
  <si>
    <t xml:space="preserve">дорожки ковров</t>
  </si>
  <si>
    <t xml:space="preserve">чайник эл</t>
  </si>
  <si>
    <t xml:space="preserve">штапм 49-13</t>
  </si>
  <si>
    <t xml:space="preserve">флаг "Украина"</t>
  </si>
  <si>
    <t xml:space="preserve">дорожки ковр</t>
  </si>
  <si>
    <t xml:space="preserve">печать R 40 VII</t>
  </si>
  <si>
    <t xml:space="preserve">штамп Р55 VII</t>
  </si>
  <si>
    <t xml:space="preserve">таз пласт</t>
  </si>
  <si>
    <t xml:space="preserve">ведро оцинков</t>
  </si>
  <si>
    <t xml:space="preserve">корзина д/бум</t>
  </si>
  <si>
    <t xml:space="preserve">горшок д/цветов</t>
  </si>
  <si>
    <t xml:space="preserve">кипятильник</t>
  </si>
  <si>
    <t xml:space="preserve">замок навесн</t>
  </si>
  <si>
    <t xml:space="preserve">степлер</t>
  </si>
  <si>
    <t xml:space="preserve">дырокол</t>
  </si>
  <si>
    <t xml:space="preserve">швабра</t>
  </si>
  <si>
    <t xml:space="preserve">портфель</t>
  </si>
  <si>
    <t xml:space="preserve">набор настольн</t>
  </si>
  <si>
    <t xml:space="preserve">набор подстав</t>
  </si>
  <si>
    <t xml:space="preserve">ножницы</t>
  </si>
  <si>
    <t xml:space="preserve">лам дн света III</t>
  </si>
  <si>
    <t xml:space="preserve">веник</t>
  </si>
  <si>
    <t xml:space="preserve">кушетка</t>
  </si>
  <si>
    <t xml:space="preserve">стол 1 тумб</t>
  </si>
  <si>
    <t xml:space="preserve">стол обеден</t>
  </si>
  <si>
    <t xml:space="preserve">шкаф медиц</t>
  </si>
  <si>
    <t xml:space="preserve">зеркало геникол</t>
  </si>
  <si>
    <t xml:space="preserve">шприцы</t>
  </si>
  <si>
    <t xml:space="preserve">счеты</t>
  </si>
  <si>
    <t xml:space="preserve">скамейка</t>
  </si>
  <si>
    <t xml:space="preserve">простыни</t>
  </si>
  <si>
    <t xml:space="preserve">халаты белые</t>
  </si>
  <si>
    <t xml:space="preserve">стулья мягк</t>
  </si>
  <si>
    <t xml:space="preserve">шторы дверн</t>
  </si>
  <si>
    <t xml:space="preserve">стенофонендоск</t>
  </si>
  <si>
    <t xml:space="preserve">одеяло полуторн</t>
  </si>
  <si>
    <t xml:space="preserve">ведро эмал</t>
  </si>
  <si>
    <t xml:space="preserve">миска</t>
  </si>
  <si>
    <t xml:space="preserve">книжн полка</t>
  </si>
  <si>
    <t xml:space="preserve">весы детские</t>
  </si>
  <si>
    <t xml:space="preserve">кресло геникол</t>
  </si>
  <si>
    <t xml:space="preserve">стерилизатор</t>
  </si>
  <si>
    <t xml:space="preserve">багеты окон</t>
  </si>
  <si>
    <t xml:space="preserve">манометр</t>
  </si>
  <si>
    <t xml:space="preserve">тазомер</t>
  </si>
  <si>
    <t xml:space="preserve">рефлектор</t>
  </si>
  <si>
    <t xml:space="preserve">набор патрон сес</t>
  </si>
  <si>
    <t xml:space="preserve">облучат ультр</t>
  </si>
  <si>
    <t xml:space="preserve">подцветочн</t>
  </si>
  <si>
    <t xml:space="preserve">дорож метр</t>
  </si>
  <si>
    <t xml:space="preserve">лампа салюкс</t>
  </si>
  <si>
    <t xml:space="preserve">тумбочка</t>
  </si>
  <si>
    <t xml:space="preserve">аппар кварц</t>
  </si>
  <si>
    <t xml:space="preserve">всего ап. управл</t>
  </si>
  <si>
    <t xml:space="preserve">полотенца</t>
  </si>
  <si>
    <t xml:space="preserve">стулья жестк</t>
  </si>
  <si>
    <t xml:space="preserve">переноска елект</t>
  </si>
  <si>
    <t xml:space="preserve">стол шкаф</t>
  </si>
  <si>
    <t xml:space="preserve">стол журнальн</t>
  </si>
  <si>
    <t xml:space="preserve">пеленки</t>
  </si>
  <si>
    <t xml:space="preserve">шина трансп</t>
  </si>
  <si>
    <t xml:space="preserve">пинцеты</t>
  </si>
  <si>
    <t xml:space="preserve">сумка холод</t>
  </si>
  <si>
    <t xml:space="preserve">тонометр</t>
  </si>
  <si>
    <t xml:space="preserve">увч</t>
  </si>
  <si>
    <t xml:space="preserve">стол</t>
  </si>
  <si>
    <t xml:space="preserve">бикс больш</t>
  </si>
  <si>
    <t xml:space="preserve">бикс мал</t>
  </si>
  <si>
    <t xml:space="preserve">шпателя</t>
  </si>
  <si>
    <t xml:space="preserve">костыли</t>
  </si>
  <si>
    <t xml:space="preserve">носилки</t>
  </si>
  <si>
    <t xml:space="preserve">ростомер</t>
  </si>
  <si>
    <t xml:space="preserve">стол акуш</t>
  </si>
  <si>
    <t xml:space="preserve">стол пелен</t>
  </si>
  <si>
    <t xml:space="preserve">лотки</t>
  </si>
  <si>
    <t xml:space="preserve">портьеры</t>
  </si>
  <si>
    <t xml:space="preserve">лопатка угольн</t>
  </si>
  <si>
    <t xml:space="preserve">часы настольн</t>
  </si>
  <si>
    <t xml:space="preserve">велосипед укр</t>
  </si>
  <si>
    <t xml:space="preserve">бактериц облуч</t>
  </si>
  <si>
    <t xml:space="preserve">холод норд</t>
  </si>
  <si>
    <t xml:space="preserve">ведро 12л</t>
  </si>
  <si>
    <t xml:space="preserve">сито</t>
  </si>
  <si>
    <t xml:space="preserve">ведро пластмас</t>
  </si>
  <si>
    <t xml:space="preserve">моб тел нокиа VII</t>
  </si>
  <si>
    <t xml:space="preserve">тройник</t>
  </si>
  <si>
    <t xml:space="preserve">решетка дверн</t>
  </si>
  <si>
    <t xml:space="preserve">замок накладн</t>
  </si>
  <si>
    <t xml:space="preserve">обогрев комфорт</t>
  </si>
  <si>
    <t xml:space="preserve">эл плита</t>
  </si>
  <si>
    <t xml:space="preserve">весы напольные</t>
  </si>
  <si>
    <t xml:space="preserve">эл утюг</t>
  </si>
  <si>
    <t xml:space="preserve">набор для ан VII</t>
  </si>
  <si>
    <t xml:space="preserve">миска 8л пласт</t>
  </si>
  <si>
    <t xml:space="preserve">миска 10л пласт</t>
  </si>
  <si>
    <t xml:space="preserve">метр</t>
  </si>
  <si>
    <t xml:space="preserve">бочка 30л пласт</t>
  </si>
  <si>
    <t xml:space="preserve">ведро 10л крыш</t>
  </si>
  <si>
    <t xml:space="preserve">степлер 10</t>
  </si>
  <si>
    <t xml:space="preserve">щетка побел</t>
  </si>
  <si>
    <t xml:space="preserve">щетка для пола</t>
  </si>
  <si>
    <t xml:space="preserve">миска пласт</t>
  </si>
  <si>
    <t xml:space="preserve">ведро пласт 5л</t>
  </si>
  <si>
    <t xml:space="preserve">ведро пласт 15л</t>
  </si>
  <si>
    <t xml:space="preserve">вешалка </t>
  </si>
  <si>
    <t xml:space="preserve">шумовка</t>
  </si>
  <si>
    <t xml:space="preserve">занавески</t>
  </si>
  <si>
    <t xml:space="preserve">стабилизатор</t>
  </si>
  <si>
    <t xml:space="preserve">столы прост 2шт</t>
  </si>
  <si>
    <t xml:space="preserve">эл.счетчик</t>
  </si>
  <si>
    <t xml:space="preserve">подносы</t>
  </si>
  <si>
    <t xml:space="preserve">весы цифербл</t>
  </si>
  <si>
    <t xml:space="preserve">весы бытовые</t>
  </si>
  <si>
    <t xml:space="preserve">кастрюли</t>
  </si>
  <si>
    <t xml:space="preserve">бикс</t>
  </si>
  <si>
    <t xml:space="preserve">шкаф 5-тимест</t>
  </si>
  <si>
    <t xml:space="preserve">шкафы д/игруш</t>
  </si>
  <si>
    <t xml:space="preserve">шкафы 2-хств</t>
  </si>
  <si>
    <t xml:space="preserve">шкафы медиц</t>
  </si>
  <si>
    <t xml:space="preserve">шкафы 12 местн</t>
  </si>
  <si>
    <t xml:space="preserve">стол инструмент</t>
  </si>
  <si>
    <t xml:space="preserve">стол 4-х мест</t>
  </si>
  <si>
    <t xml:space="preserve">стол оцинк</t>
  </si>
  <si>
    <t xml:space="preserve">кровать деткая </t>
  </si>
  <si>
    <t xml:space="preserve">стулья детск</t>
  </si>
  <si>
    <t xml:space="preserve">огнетушитель</t>
  </si>
  <si>
    <t xml:space="preserve">вешалка для пол</t>
  </si>
  <si>
    <t xml:space="preserve">баки молочн</t>
  </si>
  <si>
    <t xml:space="preserve">баки эмалир</t>
  </si>
  <si>
    <t xml:space="preserve">баки д/белья</t>
  </si>
  <si>
    <t xml:space="preserve">котлы алюм</t>
  </si>
  <si>
    <t xml:space="preserve">мясорубка</t>
  </si>
  <si>
    <t xml:space="preserve">доска разделочн</t>
  </si>
  <si>
    <t xml:space="preserve">таз алюмин</t>
  </si>
  <si>
    <t xml:space="preserve">дуршлаг</t>
  </si>
  <si>
    <t xml:space="preserve">ложки столовые</t>
  </si>
  <si>
    <t xml:space="preserve">ложки чайные</t>
  </si>
  <si>
    <t xml:space="preserve">вилки десертные</t>
  </si>
  <si>
    <t xml:space="preserve">сковорода</t>
  </si>
  <si>
    <t xml:space="preserve">миски алюм</t>
  </si>
  <si>
    <t xml:space="preserve">ложки разлив</t>
  </si>
  <si>
    <t xml:space="preserve">ножи разные</t>
  </si>
  <si>
    <t xml:space="preserve">протвень</t>
  </si>
  <si>
    <t xml:space="preserve">топор мясн</t>
  </si>
  <si>
    <t xml:space="preserve">подставка д/пос</t>
  </si>
  <si>
    <t xml:space="preserve">сито метал</t>
  </si>
  <si>
    <t xml:space="preserve">лестница</t>
  </si>
  <si>
    <t xml:space="preserve">кружка мерка</t>
  </si>
  <si>
    <t xml:space="preserve">весы</t>
  </si>
  <si>
    <t xml:space="preserve">оборуд игровое</t>
  </si>
  <si>
    <t xml:space="preserve">оборуд угол ясел</t>
  </si>
  <si>
    <t xml:space="preserve">кружка 0,250</t>
  </si>
  <si>
    <t xml:space="preserve">швабра деревян</t>
  </si>
  <si>
    <t xml:space="preserve">корзина железн</t>
  </si>
  <si>
    <t xml:space="preserve">топор-гвоздодер</t>
  </si>
  <si>
    <t xml:space="preserve">столы 2-х местн</t>
  </si>
  <si>
    <t xml:space="preserve">доска графич</t>
  </si>
  <si>
    <t xml:space="preserve">стиральн машина</t>
  </si>
  <si>
    <t xml:space="preserve">спорт компл</t>
  </si>
  <si>
    <t xml:space="preserve">кровать 2-хярусн</t>
  </si>
  <si>
    <t xml:space="preserve">оборуд ясельн гр</t>
  </si>
  <si>
    <t xml:space="preserve">эл.камин</t>
  </si>
  <si>
    <t xml:space="preserve">панамки</t>
  </si>
  <si>
    <t xml:space="preserve">шторы однопольн</t>
  </si>
  <si>
    <t xml:space="preserve">тарелки декор</t>
  </si>
  <si>
    <t xml:space="preserve">альб дары прир</t>
  </si>
  <si>
    <t xml:space="preserve">эст времена года</t>
  </si>
  <si>
    <t xml:space="preserve">сказки джолос</t>
  </si>
  <si>
    <t xml:space="preserve">сказки соловьева</t>
  </si>
  <si>
    <t xml:space="preserve">зеркало</t>
  </si>
  <si>
    <t xml:space="preserve">кровати раскладн</t>
  </si>
  <si>
    <t xml:space="preserve">секундомер</t>
  </si>
  <si>
    <t xml:space="preserve">доска спорт</t>
  </si>
  <si>
    <t xml:space="preserve">трос</t>
  </si>
  <si>
    <t xml:space="preserve">сказки нар мира</t>
  </si>
  <si>
    <t xml:space="preserve">картина</t>
  </si>
  <si>
    <t xml:space="preserve">подста д/обуви</t>
  </si>
  <si>
    <t xml:space="preserve">полка д/книг</t>
  </si>
  <si>
    <t xml:space="preserve">карниз-струна</t>
  </si>
  <si>
    <t xml:space="preserve">полка книжн</t>
  </si>
  <si>
    <t xml:space="preserve">ворота</t>
  </si>
  <si>
    <t xml:space="preserve">спорт набор</t>
  </si>
  <si>
    <t xml:space="preserve">цветочн</t>
  </si>
  <si>
    <t xml:space="preserve">ночн вазы</t>
  </si>
  <si>
    <t xml:space="preserve">глобус</t>
  </si>
  <si>
    <t xml:space="preserve">костюм спорт</t>
  </si>
  <si>
    <t xml:space="preserve">эл.утюг</t>
  </si>
  <si>
    <t xml:space="preserve">прог малятко</t>
  </si>
  <si>
    <t xml:space="preserve">дидукт набор</t>
  </si>
  <si>
    <t xml:space="preserve">чашки</t>
  </si>
  <si>
    <t xml:space="preserve">тесьма шторн</t>
  </si>
  <si>
    <t xml:space="preserve">тюль</t>
  </si>
  <si>
    <t xml:space="preserve">кастр алюм 35л</t>
  </si>
  <si>
    <t xml:space="preserve">тарелки мелк</t>
  </si>
  <si>
    <t xml:space="preserve">тарел п/порц</t>
  </si>
  <si>
    <t xml:space="preserve">гардинн полотн</t>
  </si>
  <si>
    <t xml:space="preserve">шторное полотно</t>
  </si>
  <si>
    <t xml:space="preserve">утюг</t>
  </si>
  <si>
    <t xml:space="preserve">люстры</t>
  </si>
  <si>
    <t xml:space="preserve">ковров дорож</t>
  </si>
  <si>
    <t xml:space="preserve">пылесос</t>
  </si>
  <si>
    <t xml:space="preserve">полка книжная</t>
  </si>
  <si>
    <t xml:space="preserve">столы детск </t>
  </si>
  <si>
    <t xml:space="preserve">стулья детск </t>
  </si>
  <si>
    <t xml:space="preserve">дорожка ковр </t>
  </si>
  <si>
    <t xml:space="preserve">лавки детск </t>
  </si>
  <si>
    <t xml:space="preserve">карниз </t>
  </si>
  <si>
    <t xml:space="preserve">утюг </t>
  </si>
  <si>
    <t xml:space="preserve">всего садик</t>
  </si>
  <si>
    <t xml:space="preserve">ИТОГО</t>
  </si>
  <si>
    <t xml:space="preserve">ДОДАТОК 1 ОСНОВНІ ЗАСОБИ</t>
  </si>
  <si>
    <t xml:space="preserve">рах 1013</t>
  </si>
  <si>
    <t xml:space="preserve">Першотравневий ДНЗ</t>
  </si>
  <si>
    <t xml:space="preserve">№ з/п</t>
  </si>
  <si>
    <t xml:space="preserve">Характеристика та призначення об’єкта</t>
  </si>
  <si>
    <t xml:space="preserve">Придбання (введення в експлуатацію)</t>
  </si>
  <si>
    <t xml:space="preserve">інвентаризац. №</t>
  </si>
  <si>
    <t xml:space="preserve">річна норма зносу</t>
  </si>
  <si>
    <t xml:space="preserve">роки використання</t>
  </si>
  <si>
    <t xml:space="preserve">вимір</t>
  </si>
  <si>
    <t xml:space="preserve">кількість</t>
  </si>
  <si>
    <t xml:space="preserve">первісна (переоцінена вартість)</t>
  </si>
  <si>
    <t xml:space="preserve">сума зносу на 1.1.2020 (накопичення амортизації)</t>
  </si>
  <si>
    <t xml:space="preserve">знос за 2020</t>
  </si>
  <si>
    <t xml:space="preserve">знос на 21 рік</t>
  </si>
  <si>
    <t xml:space="preserve">балансова (остаточна) вартість</t>
  </si>
  <si>
    <t xml:space="preserve">Будівля дитячого садка</t>
  </si>
  <si>
    <t xml:space="preserve">шт.</t>
  </si>
  <si>
    <t xml:space="preserve">Сарай вугільний</t>
  </si>
  <si>
    <t xml:space="preserve">Забор</t>
  </si>
  <si>
    <t xml:space="preserve">павильон</t>
  </si>
  <si>
    <t xml:space="preserve">пісочниця грибок</t>
  </si>
  <si>
    <t xml:space="preserve">доріжка плиточка</t>
  </si>
  <si>
    <t xml:space="preserve">разом</t>
  </si>
  <si>
    <t xml:space="preserve">Разом</t>
  </si>
  <si>
    <t xml:space="preserve">Х</t>
  </si>
  <si>
    <t xml:space="preserve">Разом за описом: а) кількість порядкових номерів _____________ три __________________________________________________________________</t>
  </si>
  <si>
    <t xml:space="preserve">                              г) вартість за даними бухгалтерського обліку ______ триста дев’яносто чотири тисячі дев’ятсот дев’яносто п’ять грн. 00 коп.______</t>
  </si>
  <si>
    <t xml:space="preserve">                                                                                                                                                                                                (прописом)</t>
  </si>
  <si>
    <t xml:space="preserve">        Усі цінності, пронумеровані в цьому інвентаризаційному описі з № ____ 1 _____ до № ____ 3 ___, перевірено комісією в натурі в моїй присутності </t>
  </si>
  <si>
    <t xml:space="preserve">  та внесено в опис. У зв’язку з цим претензій до інвентаризаційної комісії не маю. Цінності, перелічені в описі, знаходяться на моєму відповідальному </t>
  </si>
  <si>
    <t xml:space="preserve">  зберіганні.</t>
  </si>
  <si>
    <t xml:space="preserve">рах,1014</t>
  </si>
  <si>
    <t xml:space="preserve">сума зносу (накопичення амортизації)</t>
  </si>
  <si>
    <t xml:space="preserve">знос 2020</t>
  </si>
  <si>
    <t xml:space="preserve">Піч електрична</t>
  </si>
  <si>
    <t xml:space="preserve">Холодильник «Норд»</t>
  </si>
  <si>
    <t xml:space="preserve">Холодильник «Самсунг»</t>
  </si>
  <si>
    <t xml:space="preserve">пральна машина</t>
  </si>
  <si>
    <t xml:space="preserve">миючий пилосос</t>
  </si>
  <si>
    <t xml:space="preserve">ноутбук дел</t>
  </si>
  <si>
    <t xml:space="preserve">морозильна камера</t>
  </si>
  <si>
    <t xml:space="preserve">телевізор</t>
  </si>
  <si>
    <t xml:space="preserve">рах 1016</t>
  </si>
  <si>
    <t xml:space="preserve">Піаніно</t>
  </si>
  <si>
    <t xml:space="preserve">Баян</t>
  </si>
  <si>
    <t xml:space="preserve">Горка «Чародейка»</t>
  </si>
  <si>
    <t xml:space="preserve">Гойдалка «Човник»</t>
  </si>
  <si>
    <t xml:space="preserve">Гойдалка «Турнікет»</t>
  </si>
  <si>
    <t xml:space="preserve">Гойдалка «Качалка»</t>
  </si>
  <si>
    <t xml:space="preserve">10600195-</t>
  </si>
  <si>
    <t xml:space="preserve">Спортивний комплекс</t>
  </si>
  <si>
    <t xml:space="preserve">10600003-4</t>
  </si>
  <si>
    <t xml:space="preserve">Трюмо</t>
  </si>
  <si>
    <t xml:space="preserve">Сейф металевий</t>
  </si>
  <si>
    <t xml:space="preserve">Стіл дитячий</t>
  </si>
  <si>
    <t xml:space="preserve">10600024-</t>
  </si>
  <si>
    <t xml:space="preserve">Шафи книжні</t>
  </si>
  <si>
    <t xml:space="preserve">10600035-</t>
  </si>
  <si>
    <t xml:space="preserve">Шафа медична</t>
  </si>
  <si>
    <t xml:space="preserve">Шафа 12-ти містна</t>
  </si>
  <si>
    <t xml:space="preserve">10600039-</t>
  </si>
  <si>
    <t xml:space="preserve">Стіл інструментальний</t>
  </si>
  <si>
    <t xml:space="preserve">Ліжко дитяче</t>
  </si>
  <si>
    <t xml:space="preserve">10600055-</t>
  </si>
  <si>
    <t xml:space="preserve">Стільці дитячі</t>
  </si>
  <si>
    <t xml:space="preserve">Дзеркало</t>
  </si>
  <si>
    <t xml:space="preserve">10600145-</t>
  </si>
  <si>
    <t xml:space="preserve">Картини</t>
  </si>
  <si>
    <t xml:space="preserve">10600148-</t>
  </si>
  <si>
    <t xml:space="preserve">Підставка для взуття</t>
  </si>
  <si>
    <t xml:space="preserve">Полка для книг</t>
  </si>
  <si>
    <t xml:space="preserve">10600166-</t>
  </si>
  <si>
    <t xml:space="preserve">Полка книжна</t>
  </si>
  <si>
    <t xml:space="preserve">10600171-</t>
  </si>
  <si>
    <t xml:space="preserve">Спортивний набір</t>
  </si>
  <si>
    <t xml:space="preserve">Підставка для посуду</t>
  </si>
  <si>
    <t xml:space="preserve">10600185-</t>
  </si>
  <si>
    <t xml:space="preserve">Грати дверні</t>
  </si>
  <si>
    <t xml:space="preserve">10600189-191</t>
  </si>
  <si>
    <t xml:space="preserve">бак 1000л.</t>
  </si>
  <si>
    <t xml:space="preserve">ванна чугунна </t>
  </si>
  <si>
    <t xml:space="preserve">модульний конструктор</t>
  </si>
  <si>
    <t xml:space="preserve">комп техника-процессор</t>
  </si>
  <si>
    <t xml:space="preserve">бесперебойник-блок питания</t>
  </si>
  <si>
    <t xml:space="preserve">генератор даісшін</t>
  </si>
  <si>
    <t xml:space="preserve">духовой шкаф</t>
  </si>
  <si>
    <t xml:space="preserve">бассейн сухой </t>
  </si>
  <si>
    <t xml:space="preserve">усього по ОЗ </t>
  </si>
  <si>
    <t xml:space="preserve">рах,1112</t>
  </si>
  <si>
    <t xml:space="preserve">Придбання (введення в експлуатацію)та виготовлювач</t>
  </si>
  <si>
    <t xml:space="preserve">строк корисного використання (років)</t>
  </si>
  <si>
    <t xml:space="preserve">балансована вартість</t>
  </si>
  <si>
    <t xml:space="preserve">література (з районо)</t>
  </si>
  <si>
    <t xml:space="preserve">кніг</t>
  </si>
  <si>
    <t xml:space="preserve">ітого рах.1112</t>
  </si>
  <si>
    <t xml:space="preserve">рах,1113</t>
  </si>
  <si>
    <t xml:space="preserve">Характеристика та</t>
  </si>
  <si>
    <t xml:space="preserve">Придбання</t>
  </si>
  <si>
    <t xml:space="preserve">строк корисного використання</t>
  </si>
  <si>
    <t xml:space="preserve">балансована (остаточна) вартість</t>
  </si>
  <si>
    <t xml:space="preserve">призначення</t>
  </si>
  <si>
    <t xml:space="preserve">(введення в</t>
  </si>
  <si>
    <t xml:space="preserve">об’єкта</t>
  </si>
  <si>
    <t xml:space="preserve">експлуатацію)</t>
  </si>
  <si>
    <t xml:space="preserve">та </t>
  </si>
  <si>
    <t xml:space="preserve">виготовлювач</t>
  </si>
  <si>
    <t xml:space="preserve">Праска</t>
  </si>
  <si>
    <t xml:space="preserve">Вішалка для одягу</t>
  </si>
  <si>
    <t xml:space="preserve">1130011-</t>
  </si>
  <si>
    <t xml:space="preserve">Доріжки килимові</t>
  </si>
  <si>
    <t xml:space="preserve">м</t>
  </si>
  <si>
    <t xml:space="preserve">Лічильник електричний</t>
  </si>
  <si>
    <t xml:space="preserve">Ваги циферблатні</t>
  </si>
  <si>
    <t xml:space="preserve">Ваги битові</t>
  </si>
  <si>
    <t xml:space="preserve">Вогнегасник</t>
  </si>
  <si>
    <t xml:space="preserve">1130037-</t>
  </si>
  <si>
    <t xml:space="preserve">1130648-</t>
  </si>
  <si>
    <t xml:space="preserve">Вішалка для рушників</t>
  </si>
  <si>
    <t xml:space="preserve">1130039-</t>
  </si>
  <si>
    <t xml:space="preserve">Гардини</t>
  </si>
  <si>
    <t xml:space="preserve">1130181-188</t>
  </si>
  <si>
    <t xml:space="preserve">Секундомір</t>
  </si>
  <si>
    <t xml:space="preserve">Дошка графічна</t>
  </si>
  <si>
    <t xml:space="preserve">1130211-</t>
  </si>
  <si>
    <t xml:space="preserve">Дошка спортивна</t>
  </si>
  <si>
    <t xml:space="preserve">Горщик для квітів</t>
  </si>
  <si>
    <t xml:space="preserve">1130225-</t>
  </si>
  <si>
    <t xml:space="preserve">Нічні вази</t>
  </si>
  <si>
    <t xml:space="preserve">1130275-</t>
  </si>
  <si>
    <t xml:space="preserve">Тарілка декоративна</t>
  </si>
  <si>
    <t xml:space="preserve">1130285-</t>
  </si>
  <si>
    <t xml:space="preserve">Шумовка</t>
  </si>
  <si>
    <t xml:space="preserve">Баки молочні </t>
  </si>
  <si>
    <t xml:space="preserve">1130327-</t>
  </si>
  <si>
    <t xml:space="preserve">Баки емальовані</t>
  </si>
  <si>
    <t xml:space="preserve">1130329-</t>
  </si>
  <si>
    <t xml:space="preserve">М’ясорубка</t>
  </si>
  <si>
    <t xml:space="preserve">1130338-</t>
  </si>
  <si>
    <t xml:space="preserve">Ложка столова</t>
  </si>
  <si>
    <t xml:space="preserve">1130354-</t>
  </si>
  <si>
    <t xml:space="preserve">Ложка чайна</t>
  </si>
  <si>
    <t xml:space="preserve">113425-455</t>
  </si>
  <si>
    <t xml:space="preserve">Вилка десертна</t>
  </si>
  <si>
    <t xml:space="preserve">113456-556</t>
  </si>
  <si>
    <t xml:space="preserve">Сковорода</t>
  </si>
  <si>
    <t xml:space="preserve">1130557-</t>
  </si>
  <si>
    <t xml:space="preserve">Ложка розливна</t>
  </si>
  <si>
    <t xml:space="preserve">1130534-</t>
  </si>
  <si>
    <t xml:space="preserve">Ножі різні</t>
  </si>
  <si>
    <t xml:space="preserve">1130536-</t>
  </si>
  <si>
    <t xml:space="preserve">Сито металеве</t>
  </si>
  <si>
    <t xml:space="preserve">Дробина</t>
  </si>
  <si>
    <t xml:space="preserve">Кружка 0,250</t>
  </si>
  <si>
    <t xml:space="preserve">1130561-</t>
  </si>
  <si>
    <t xml:space="preserve">Тарілки неглубокі</t>
  </si>
  <si>
    <t xml:space="preserve">1130581-</t>
  </si>
  <si>
    <t xml:space="preserve">Тарілки п/порц.</t>
  </si>
  <si>
    <t xml:space="preserve">1130601-</t>
  </si>
  <si>
    <t xml:space="preserve">Відро оцинковане 10 л</t>
  </si>
  <si>
    <t xml:space="preserve">1130621-</t>
  </si>
  <si>
    <t xml:space="preserve">Швабра дерев’яна</t>
  </si>
  <si>
    <t xml:space="preserve">1130626-</t>
  </si>
  <si>
    <t xml:space="preserve">Ростомір</t>
  </si>
  <si>
    <t xml:space="preserve">штамп</t>
  </si>
  <si>
    <t xml:space="preserve">Двері металопластикові 2499,00</t>
  </si>
  <si>
    <t xml:space="preserve">1130632-</t>
  </si>
  <si>
    <t xml:space="preserve">мфу кенон</t>
  </si>
  <si>
    <t xml:space="preserve">печатка</t>
  </si>
  <si>
    <t xml:space="preserve">монітор філіпс</t>
  </si>
  <si>
    <t xml:space="preserve">колонки</t>
  </si>
  <si>
    <t xml:space="preserve">детск тренаж комплекс</t>
  </si>
  <si>
    <t xml:space="preserve">токени</t>
  </si>
  <si>
    <t xml:space="preserve">111380654-56</t>
  </si>
  <si>
    <t xml:space="preserve">кастрюля алюм4,5л</t>
  </si>
  <si>
    <t xml:space="preserve">1130648-650</t>
  </si>
  <si>
    <t xml:space="preserve">кастрюля 10л</t>
  </si>
  <si>
    <t xml:space="preserve">11131083-84</t>
  </si>
  <si>
    <t xml:space="preserve">ведро емаль10л</t>
  </si>
  <si>
    <t xml:space="preserve">11131085-86</t>
  </si>
  <si>
    <t xml:space="preserve">сковорода чавун</t>
  </si>
  <si>
    <t xml:space="preserve">кружка220мл</t>
  </si>
  <si>
    <t xml:space="preserve">111310088-127</t>
  </si>
  <si>
    <t xml:space="preserve">миска фарфор250мл</t>
  </si>
  <si>
    <t xml:space="preserve">11130128-167</t>
  </si>
  <si>
    <t xml:space="preserve">тарілка фарфор</t>
  </si>
  <si>
    <t xml:space="preserve">111311068-1207</t>
  </si>
  <si>
    <t xml:space="preserve">чайник емаль 3,5л</t>
  </si>
  <si>
    <t xml:space="preserve">111310210-211</t>
  </si>
  <si>
    <t xml:space="preserve">сковорода антипригар</t>
  </si>
  <si>
    <t xml:space="preserve">стрибун гума зебра</t>
  </si>
  <si>
    <t xml:space="preserve">вайдер гараж кід карс поліція</t>
  </si>
  <si>
    <t xml:space="preserve">стол 1200*800*500</t>
  </si>
  <si>
    <t xml:space="preserve">111310215-216</t>
  </si>
  <si>
    <t xml:space="preserve">стенка2000*2500*300/450</t>
  </si>
  <si>
    <t xml:space="preserve">стенка2000*2400*300</t>
  </si>
  <si>
    <t xml:space="preserve">стул300</t>
  </si>
  <si>
    <t xml:space="preserve">111310219-230</t>
  </si>
  <si>
    <t xml:space="preserve">стул320</t>
  </si>
  <si>
    <t xml:space="preserve">111310231-240</t>
  </si>
  <si>
    <t xml:space="preserve">інтерактивна дитяча кухня літл такет</t>
  </si>
  <si>
    <t xml:space="preserve">дитячий ігровий будиночок магік плай</t>
  </si>
  <si>
    <t xml:space="preserve">ведмідь бонік максі</t>
  </si>
  <si>
    <t xml:space="preserve">шкаф одягу</t>
  </si>
  <si>
    <t xml:space="preserve">11131221-225</t>
  </si>
  <si>
    <t xml:space="preserve">кровать дитяча</t>
  </si>
  <si>
    <t xml:space="preserve">11131226-230</t>
  </si>
  <si>
    <t xml:space="preserve">11131231-232</t>
  </si>
  <si>
    <t xml:space="preserve">шланг поливочн</t>
  </si>
  <si>
    <t xml:space="preserve">вхідні двері</t>
  </si>
  <si>
    <t xml:space="preserve">11131233-234</t>
  </si>
  <si>
    <t xml:space="preserve">металопл вікна</t>
  </si>
  <si>
    <t xml:space="preserve">11131235-238</t>
  </si>
  <si>
    <t xml:space="preserve">11133001-006</t>
  </si>
  <si>
    <t xml:space="preserve">шкаф (ст.гр.)</t>
  </si>
  <si>
    <t xml:space="preserve">стол нерж кухня</t>
  </si>
  <si>
    <t xml:space="preserve">11133009-011</t>
  </si>
  <si>
    <t xml:space="preserve">конструктор ник4</t>
  </si>
  <si>
    <t xml:space="preserve">11131253-254</t>
  </si>
  <si>
    <t xml:space="preserve">конструктор ник8</t>
  </si>
  <si>
    <t xml:space="preserve">конструктор ник6</t>
  </si>
  <si>
    <t xml:space="preserve">конструктор ник7</t>
  </si>
  <si>
    <t xml:space="preserve">набор інструментів</t>
  </si>
  <si>
    <t xml:space="preserve">кубики розвиваючі</t>
  </si>
  <si>
    <t xml:space="preserve">11131259-262</t>
  </si>
  <si>
    <t xml:space="preserve">кухня</t>
  </si>
  <si>
    <t xml:space="preserve">лялька неваляшка</t>
  </si>
  <si>
    <t xml:space="preserve">11131282-83</t>
  </si>
  <si>
    <t xml:space="preserve">вантажівка</t>
  </si>
  <si>
    <t xml:space="preserve">ксилофон</t>
  </si>
  <si>
    <t xml:space="preserve">барабан</t>
  </si>
  <si>
    <t xml:space="preserve">конструктор аквапарк</t>
  </si>
  <si>
    <t xml:space="preserve">іграшка віні пух</t>
  </si>
  <si>
    <t xml:space="preserve">робокоп полі</t>
  </si>
  <si>
    <t xml:space="preserve">щенячий патруль</t>
  </si>
  <si>
    <t xml:space="preserve">губка боб</t>
  </si>
  <si>
    <t xml:space="preserve">жучок музичний</t>
  </si>
  <si>
    <t xml:space="preserve">каталка гвинтокрил</t>
  </si>
  <si>
    <t xml:space="preserve">кубики веселка</t>
  </si>
  <si>
    <t xml:space="preserve">коляска для ляльки</t>
  </si>
  <si>
    <t xml:space="preserve">мьяки букви</t>
  </si>
  <si>
    <t xml:space="preserve">технок розумний малюк</t>
  </si>
  <si>
    <t xml:space="preserve">технок конструктор веселка</t>
  </si>
  <si>
    <t xml:space="preserve">технок посуд галинка</t>
  </si>
  <si>
    <t xml:space="preserve">кастрюля 8л</t>
  </si>
  <si>
    <t xml:space="preserve">11137002-004</t>
  </si>
  <si>
    <t xml:space="preserve">ведро емальоване 10л</t>
  </si>
  <si>
    <t xml:space="preserve">11137005-006</t>
  </si>
  <si>
    <t xml:space="preserve">кастрюля 6л</t>
  </si>
  <si>
    <t xml:space="preserve">11137007-008</t>
  </si>
  <si>
    <t xml:space="preserve">дуршлак</t>
  </si>
  <si>
    <t xml:space="preserve">шафа книжна</t>
  </si>
  <si>
    <t xml:space="preserve">стіл дитяч</t>
  </si>
  <si>
    <t xml:space="preserve">11133014-019</t>
  </si>
  <si>
    <t xml:space="preserve">стіл роздавальний</t>
  </si>
  <si>
    <t xml:space="preserve">11133020-021</t>
  </si>
  <si>
    <t xml:space="preserve">стіл однотумбовий</t>
  </si>
  <si>
    <t xml:space="preserve">11133022-026</t>
  </si>
  <si>
    <t xml:space="preserve">стіл компютерн</t>
  </si>
  <si>
    <t xml:space="preserve">стільці чорні</t>
  </si>
  <si>
    <t xml:space="preserve">11133028-37</t>
  </si>
  <si>
    <t xml:space="preserve">віси</t>
  </si>
  <si>
    <t xml:space="preserve">годинник</t>
  </si>
  <si>
    <t xml:space="preserve">зволожувач повітря</t>
  </si>
  <si>
    <t xml:space="preserve">2 качели</t>
  </si>
  <si>
    <t xml:space="preserve">11131349-350</t>
  </si>
  <si>
    <t xml:space="preserve">протигази</t>
  </si>
  <si>
    <t xml:space="preserve">11131328-343</t>
  </si>
  <si>
    <t xml:space="preserve">таблички адрес иа назва</t>
  </si>
  <si>
    <t xml:space="preserve">11131344-345</t>
  </si>
  <si>
    <t xml:space="preserve">Топокар каталка</t>
  </si>
  <si>
    <t xml:space="preserve">111310346-349</t>
  </si>
  <si>
    <t xml:space="preserve">Логіческі настольні ігри </t>
  </si>
  <si>
    <t xml:space="preserve">111310350-356</t>
  </si>
  <si>
    <t xml:space="preserve">Конструктор доміно</t>
  </si>
  <si>
    <t xml:space="preserve">Коляска кукольна</t>
  </si>
  <si>
    <t xml:space="preserve">Машина ігрова пластік</t>
  </si>
  <si>
    <t xml:space="preserve">111310359-363</t>
  </si>
  <si>
    <t xml:space="preserve">Морський бій</t>
  </si>
  <si>
    <t xml:space="preserve">колейдоскоп</t>
  </si>
  <si>
    <t xml:space="preserve">111310365-368</t>
  </si>
  <si>
    <t xml:space="preserve">куклы ассортимент</t>
  </si>
  <si>
    <t xml:space="preserve">111310369-373</t>
  </si>
  <si>
    <t xml:space="preserve">мяч футбольный</t>
  </si>
  <si>
    <t xml:space="preserve">1113103374-375</t>
  </si>
  <si>
    <t xml:space="preserve">конструктор</t>
  </si>
  <si>
    <t xml:space="preserve">111310375-376</t>
  </si>
  <si>
    <t xml:space="preserve">Лист заліза «3» 2х1м</t>
  </si>
  <si>
    <t xml:space="preserve">Сітки на вікна</t>
  </si>
  <si>
    <t xml:space="preserve">Ламінатор</t>
  </si>
  <si>
    <t xml:space="preserve">Принтер </t>
  </si>
  <si>
    <t xml:space="preserve">Халат синий</t>
  </si>
  <si>
    <t xml:space="preserve">111370012-020</t>
  </si>
  <si>
    <t xml:space="preserve">Одяг кочегару (штани куртка пояс)</t>
  </si>
  <si>
    <t xml:space="preserve">111370021-023</t>
  </si>
  <si>
    <t xml:space="preserve">Окул захистні</t>
  </si>
  <si>
    <t xml:space="preserve">111370024-026</t>
  </si>
  <si>
    <t xml:space="preserve">Килим гум.</t>
  </si>
  <si>
    <t xml:space="preserve">Безконтактний термометр</t>
  </si>
  <si>
    <t xml:space="preserve">111350005-006</t>
  </si>
  <si>
    <t xml:space="preserve">бакткріцидний рецилькулятор</t>
  </si>
  <si>
    <t xml:space="preserve">Бак для сміття</t>
  </si>
  <si>
    <t xml:space="preserve">111370027-031</t>
  </si>
  <si>
    <t xml:space="preserve">Спецодяг для прибирання</t>
  </si>
  <si>
    <t xml:space="preserve">111370032-033</t>
  </si>
  <si>
    <t xml:space="preserve">бак синій</t>
  </si>
  <si>
    <t xml:space="preserve">бак жовтий</t>
  </si>
  <si>
    <t xml:space="preserve">контейнер для батарейок</t>
  </si>
  <si>
    <t xml:space="preserve">блок к ноутбуку</t>
  </si>
  <si>
    <t xml:space="preserve">газонокосарка штіль рм253</t>
  </si>
  <si>
    <t xml:space="preserve">ноутбук нр15с</t>
  </si>
  <si>
    <t xml:space="preserve">акустична система соні мнс-во2</t>
  </si>
  <si>
    <t xml:space="preserve">Разом за описом: а) кількість порядкових номерів _____________ шістдесят п’ять____________________________________________________________</t>
  </si>
  <si>
    <t xml:space="preserve">рах.1114</t>
  </si>
  <si>
    <t xml:space="preserve">Подушка 60х60</t>
  </si>
  <si>
    <t xml:space="preserve">1140373-</t>
  </si>
  <si>
    <t xml:space="preserve">Матрац 60х140</t>
  </si>
  <si>
    <t xml:space="preserve">1140403-</t>
  </si>
  <si>
    <t xml:space="preserve">Ковдра дитяча п/м</t>
  </si>
  <si>
    <t xml:space="preserve">1140433-</t>
  </si>
  <si>
    <t xml:space="preserve">Простінь</t>
  </si>
  <si>
    <t xml:space="preserve">1140463-</t>
  </si>
  <si>
    <t xml:space="preserve">Підодеяльник</t>
  </si>
  <si>
    <t xml:space="preserve">1140478-</t>
  </si>
  <si>
    <t xml:space="preserve">Наволочка</t>
  </si>
  <si>
    <t xml:space="preserve">1140493-</t>
  </si>
  <si>
    <t xml:space="preserve">матрац60х140</t>
  </si>
  <si>
    <t xml:space="preserve">11140508-523</t>
  </si>
  <si>
    <t xml:space="preserve">11140524-11140577</t>
  </si>
  <si>
    <t xml:space="preserve">одеяло</t>
  </si>
  <si>
    <t xml:space="preserve">11140578-593</t>
  </si>
  <si>
    <t xml:space="preserve">комплекс постільне</t>
  </si>
  <si>
    <t xml:space="preserve">11140594-619</t>
  </si>
  <si>
    <t xml:space="preserve">полотенце махрове</t>
  </si>
  <si>
    <t xml:space="preserve">11140619-649</t>
  </si>
  <si>
    <t xml:space="preserve">11140650-680</t>
  </si>
  <si>
    <t xml:space="preserve">рушники</t>
  </si>
  <si>
    <t xml:space="preserve">11140680-0710</t>
  </si>
  <si>
    <t xml:space="preserve">ткань порт-штори10шт</t>
  </si>
  <si>
    <t xml:space="preserve">Комплект постільної білиззни</t>
  </si>
  <si>
    <t xml:space="preserve">11140712-741</t>
  </si>
  <si>
    <t xml:space="preserve">Усього по Першотравневому садку основні необоротні</t>
  </si>
  <si>
    <t xml:space="preserve">Разом за описом: а) кількість порядкових номерів _____________ 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(прописом)</t>
  </si>
  <si>
    <t xml:space="preserve">                              б) загальна кількість одиниць (фактично) ________шість_________________________________________________________­­_</t>
  </si>
  <si>
    <r>
      <rPr>
        <sz val="11"/>
        <rFont val="Times New Roman"/>
        <family val="1"/>
        <charset val="204"/>
      </rPr>
      <t xml:space="preserve">                                 в)  </t>
    </r>
    <r>
      <rPr>
        <sz val="12"/>
        <rFont val="Times New Roman"/>
        <family val="1"/>
        <charset val="204"/>
      </rPr>
      <t xml:space="preserve">вартість  фактична ___________________</t>
    </r>
  </si>
  <si>
    <t xml:space="preserve">загальна сума по ОЗ</t>
  </si>
  <si>
    <t xml:space="preserve">Додаток 2  Запаси</t>
  </si>
  <si>
    <t xml:space="preserve">рах </t>
  </si>
  <si>
    <t xml:space="preserve">назва</t>
  </si>
  <si>
    <t xml:space="preserve">ціна</t>
  </si>
  <si>
    <t xml:space="preserve">залишок на 24.12.2020, грн.</t>
  </si>
  <si>
    <t xml:space="preserve">продукти харчування</t>
  </si>
  <si>
    <t xml:space="preserve">вугілля, тон</t>
  </si>
  <si>
    <t xml:space="preserve">усього по запас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General"/>
    <numFmt numFmtId="169" formatCode="0.0"/>
    <numFmt numFmtId="170" formatCode="0.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mbria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56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 t="s">
        <v>6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1</v>
      </c>
      <c r="B4" s="2" t="s">
        <v>7</v>
      </c>
      <c r="C4" s="3" t="n">
        <v>317447</v>
      </c>
      <c r="D4" s="3"/>
      <c r="E4" s="3"/>
      <c r="F4" s="3" t="n">
        <f aca="false">C4+D4-E4</f>
        <v>317447</v>
      </c>
    </row>
    <row r="5" customFormat="false" ht="12.75" hidden="false" customHeight="false" outlineLevel="0" collapsed="false">
      <c r="A5" s="2" t="n">
        <v>2</v>
      </c>
      <c r="B5" s="2" t="s">
        <v>8</v>
      </c>
      <c r="C5" s="3" t="n">
        <v>76999</v>
      </c>
      <c r="D5" s="3"/>
      <c r="E5" s="3"/>
      <c r="F5" s="3" t="n">
        <f aca="false">C5+D5-E5</f>
        <v>76999</v>
      </c>
    </row>
    <row r="6" customFormat="false" ht="12.75" hidden="true" customHeight="false" outlineLevel="0" collapsed="false">
      <c r="A6" s="2" t="n">
        <v>3</v>
      </c>
      <c r="B6" s="2"/>
      <c r="C6" s="3"/>
      <c r="D6" s="3"/>
      <c r="E6" s="3"/>
      <c r="F6" s="3" t="n">
        <f aca="false">C6+D6-E6</f>
        <v>0</v>
      </c>
    </row>
    <row r="7" customFormat="false" ht="12.75" hidden="true" customHeight="false" outlineLevel="0" collapsed="false">
      <c r="A7" s="2" t="n">
        <v>4</v>
      </c>
      <c r="B7" s="2"/>
      <c r="C7" s="3"/>
      <c r="D7" s="3"/>
      <c r="E7" s="3"/>
      <c r="F7" s="3" t="n">
        <f aca="false">C7+D7-E7</f>
        <v>0</v>
      </c>
    </row>
    <row r="8" customFormat="false" ht="12.75" hidden="false" customHeight="false" outlineLevel="0" collapsed="false">
      <c r="A8" s="2"/>
      <c r="B8" s="2" t="s">
        <v>9</v>
      </c>
      <c r="C8" s="3"/>
      <c r="D8" s="3"/>
      <c r="E8" s="3"/>
      <c r="F8" s="3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</row>
    <row r="12" customFormat="false" ht="12.75" hidden="false" customHeight="false" outlineLevel="0" collapsed="false">
      <c r="A12" s="2" t="n">
        <v>3</v>
      </c>
      <c r="B12" s="2" t="s">
        <v>10</v>
      </c>
      <c r="C12" s="3" t="n">
        <v>549</v>
      </c>
      <c r="D12" s="3"/>
      <c r="E12" s="3"/>
      <c r="F12" s="3" t="n">
        <f aca="false">C12+D12-E12</f>
        <v>549</v>
      </c>
    </row>
    <row r="13" customFormat="false" ht="12.75" hidden="true" customHeight="false" outlineLevel="0" collapsed="false">
      <c r="A13" s="2" t="n">
        <v>6</v>
      </c>
      <c r="B13" s="2"/>
      <c r="C13" s="3"/>
      <c r="D13" s="3"/>
      <c r="E13" s="3"/>
      <c r="F13" s="3" t="n">
        <f aca="false">C13+D13-E13</f>
        <v>0</v>
      </c>
    </row>
    <row r="14" customFormat="false" ht="12.75" hidden="true" customHeight="false" outlineLevel="0" collapsed="false">
      <c r="A14" s="2" t="n">
        <v>7</v>
      </c>
      <c r="B14" s="2"/>
      <c r="C14" s="3"/>
      <c r="D14" s="3"/>
      <c r="E14" s="3"/>
      <c r="F14" s="3" t="n">
        <f aca="false">C14+D14-E14</f>
        <v>0</v>
      </c>
    </row>
    <row r="15" customFormat="false" ht="12.75" hidden="false" customHeight="false" outlineLevel="0" collapsed="false">
      <c r="A15" s="2"/>
      <c r="B15" s="2" t="s">
        <v>11</v>
      </c>
      <c r="C15" s="3" t="n">
        <f aca="false">SUM(C4:C12)</f>
        <v>394995</v>
      </c>
      <c r="D15" s="3" t="n">
        <f aca="false">SUM(D4:D14)</f>
        <v>0</v>
      </c>
      <c r="E15" s="3" t="n">
        <f aca="false">SUM(E4:E14)</f>
        <v>0</v>
      </c>
      <c r="F15" s="3" t="n">
        <f aca="false">C15+D15-E15</f>
        <v>394995</v>
      </c>
    </row>
    <row r="16" customFormat="false" ht="12.75" hidden="false" customHeight="false" outlineLevel="0" collapsed="false">
      <c r="A16" s="2"/>
      <c r="B16" s="2" t="s">
        <v>12</v>
      </c>
      <c r="C16" s="2"/>
      <c r="D16" s="2"/>
      <c r="E16" s="2"/>
      <c r="F16" s="2"/>
    </row>
    <row r="17" customFormat="false" ht="12.75" hidden="true" customHeight="false" outlineLevel="0" collapsed="false">
      <c r="A17" s="2" t="n">
        <v>1</v>
      </c>
      <c r="B17" s="2"/>
      <c r="C17" s="3"/>
      <c r="D17" s="3"/>
      <c r="E17" s="3"/>
      <c r="F17" s="3"/>
    </row>
    <row r="18" customFormat="false" ht="12.75" hidden="true" customHeight="false" outlineLevel="0" collapsed="false">
      <c r="A18" s="2" t="n">
        <v>2</v>
      </c>
      <c r="B18" s="2"/>
      <c r="C18" s="3"/>
      <c r="D18" s="3"/>
      <c r="E18" s="3"/>
      <c r="F18" s="3" t="n">
        <f aca="false">C18-E18</f>
        <v>0</v>
      </c>
    </row>
    <row r="19" customFormat="false" ht="12.75" hidden="false" customHeight="false" outlineLevel="0" collapsed="false">
      <c r="A19" s="2" t="n">
        <v>1</v>
      </c>
      <c r="B19" s="2" t="s">
        <v>13</v>
      </c>
      <c r="C19" s="3" t="n">
        <v>458</v>
      </c>
      <c r="D19" s="3"/>
      <c r="E19" s="3"/>
      <c r="F19" s="3" t="n">
        <f aca="false">C19+D19-E19</f>
        <v>458</v>
      </c>
    </row>
    <row r="20" customFormat="false" ht="12.75" hidden="false" customHeight="false" outlineLevel="0" collapsed="false">
      <c r="A20" s="2" t="n">
        <v>2</v>
      </c>
      <c r="B20" s="2" t="s">
        <v>13</v>
      </c>
      <c r="C20" s="3" t="n">
        <v>663</v>
      </c>
      <c r="D20" s="3"/>
      <c r="E20" s="3"/>
      <c r="F20" s="3" t="n">
        <f aca="false">C20+D20-E20</f>
        <v>663</v>
      </c>
    </row>
    <row r="21" customFormat="false" ht="12.75" hidden="false" customHeight="false" outlineLevel="0" collapsed="false">
      <c r="A21" s="2" t="n">
        <v>3</v>
      </c>
      <c r="B21" s="2" t="s">
        <v>14</v>
      </c>
      <c r="C21" s="3" t="n">
        <v>847</v>
      </c>
      <c r="D21" s="3"/>
      <c r="E21" s="3"/>
      <c r="F21" s="3" t="n">
        <f aca="false">C21+D21-E21</f>
        <v>847</v>
      </c>
    </row>
    <row r="22" customFormat="false" ht="12.75" hidden="true" customHeight="false" outlineLevel="0" collapsed="false">
      <c r="A22" s="2" t="n">
        <v>6</v>
      </c>
      <c r="B22" s="2"/>
      <c r="C22" s="3"/>
      <c r="D22" s="3"/>
      <c r="E22" s="3"/>
      <c r="F22" s="3" t="n">
        <f aca="false">C22+D22-E22</f>
        <v>0</v>
      </c>
    </row>
    <row r="23" customFormat="false" ht="12.75" hidden="true" customHeight="false" outlineLevel="0" collapsed="false">
      <c r="A23" s="2"/>
      <c r="B23" s="2"/>
      <c r="C23" s="3" t="e">
        <f aca="false">#REF!+E23</f>
        <v>#VALUE!</v>
      </c>
      <c r="D23" s="3"/>
      <c r="E23" s="3"/>
      <c r="F23" s="3" t="e">
        <f aca="false">C23+D23-E23</f>
        <v>#VALUE!</v>
      </c>
    </row>
    <row r="24" customFormat="false" ht="12.75" hidden="true" customHeight="false" outlineLevel="0" collapsed="false">
      <c r="A24" s="2" t="n">
        <v>7</v>
      </c>
      <c r="B24" s="2"/>
      <c r="C24" s="3"/>
      <c r="D24" s="3"/>
      <c r="E24" s="3"/>
      <c r="F24" s="3" t="n">
        <f aca="false">C24+D24-E24</f>
        <v>0</v>
      </c>
    </row>
    <row r="25" customFormat="false" ht="12.75" hidden="false" customHeight="false" outlineLevel="0" collapsed="false">
      <c r="A25" s="2" t="n">
        <v>4</v>
      </c>
      <c r="B25" s="2" t="s">
        <v>15</v>
      </c>
      <c r="C25" s="3" t="n">
        <v>333</v>
      </c>
      <c r="D25" s="3"/>
      <c r="E25" s="3"/>
      <c r="F25" s="3" t="n">
        <f aca="false">C25+D25-E25</f>
        <v>333</v>
      </c>
    </row>
    <row r="26" customFormat="false" ht="12.75" hidden="false" customHeight="false" outlineLevel="0" collapsed="false">
      <c r="A26" s="2" t="n">
        <v>5</v>
      </c>
      <c r="B26" s="2" t="s">
        <v>16</v>
      </c>
      <c r="C26" s="3" t="n">
        <v>162</v>
      </c>
      <c r="D26" s="3"/>
      <c r="E26" s="3"/>
      <c r="F26" s="3" t="n">
        <f aca="false">C26+D26-E26</f>
        <v>162</v>
      </c>
    </row>
    <row r="27" customFormat="false" ht="12.75" hidden="false" customHeight="false" outlineLevel="0" collapsed="false">
      <c r="A27" s="2" t="n">
        <v>6</v>
      </c>
      <c r="B27" s="2" t="s">
        <v>17</v>
      </c>
      <c r="C27" s="3" t="n">
        <v>3359</v>
      </c>
      <c r="D27" s="3"/>
      <c r="E27" s="3"/>
      <c r="F27" s="3" t="n">
        <f aca="false">C27+D27-E27</f>
        <v>3359</v>
      </c>
    </row>
    <row r="28" customFormat="false" ht="12.75" hidden="false" customHeight="false" outlineLevel="0" collapsed="false">
      <c r="A28" s="2" t="n">
        <v>7</v>
      </c>
      <c r="B28" s="2" t="s">
        <v>18</v>
      </c>
      <c r="C28" s="3" t="n">
        <v>155</v>
      </c>
      <c r="D28" s="3"/>
      <c r="E28" s="3"/>
      <c r="F28" s="3" t="n">
        <f aca="false">C28+D28-E28</f>
        <v>155</v>
      </c>
    </row>
    <row r="29" customFormat="false" ht="12.75" hidden="true" customHeight="false" outlineLevel="0" collapsed="false">
      <c r="A29" s="2" t="n">
        <v>12</v>
      </c>
      <c r="B29" s="2"/>
      <c r="C29" s="3"/>
      <c r="D29" s="3"/>
      <c r="E29" s="3"/>
      <c r="F29" s="3" t="n">
        <f aca="false">C29+D29-E29</f>
        <v>0</v>
      </c>
    </row>
    <row r="30" customFormat="false" ht="12.75" hidden="true" customHeight="false" outlineLevel="0" collapsed="false">
      <c r="A30" s="2"/>
      <c r="B30" s="2"/>
      <c r="C30" s="3" t="e">
        <f aca="false">#REF!+E30</f>
        <v>#VALUE!</v>
      </c>
      <c r="D30" s="3"/>
      <c r="E30" s="3"/>
      <c r="F30" s="3" t="e">
        <f aca="false">C30+D30-E30</f>
        <v>#VALUE!</v>
      </c>
    </row>
    <row r="31" customFormat="false" ht="12.75" hidden="true" customHeight="false" outlineLevel="0" collapsed="false">
      <c r="A31" s="2"/>
      <c r="B31" s="2"/>
      <c r="C31" s="3" t="e">
        <f aca="false">#REF!+E31</f>
        <v>#VALUE!</v>
      </c>
      <c r="D31" s="3"/>
      <c r="E31" s="3"/>
      <c r="F31" s="3" t="e">
        <f aca="false">C31+D31-E31</f>
        <v>#VALUE!</v>
      </c>
    </row>
    <row r="32" customFormat="false" ht="12.75" hidden="false" customHeight="false" outlineLevel="0" collapsed="false">
      <c r="A32" s="2" t="n">
        <v>8</v>
      </c>
      <c r="B32" s="2" t="s">
        <v>19</v>
      </c>
      <c r="C32" s="3"/>
      <c r="D32" s="3" t="n">
        <v>6297</v>
      </c>
      <c r="E32" s="3"/>
      <c r="F32" s="3" t="n">
        <f aca="false">C32+D32-E32</f>
        <v>6297</v>
      </c>
    </row>
    <row r="33" customFormat="false" ht="12.75" hidden="false" customHeight="false" outlineLevel="0" collapsed="false">
      <c r="A33" s="2"/>
      <c r="B33" s="2"/>
      <c r="C33" s="4" t="n">
        <f aca="false">C17+C18+C19+C20+C21+C22+C24+C25+C26+C27+C28+C29+C32</f>
        <v>5977</v>
      </c>
      <c r="D33" s="4" t="n">
        <f aca="false">SUM(D19:D32)</f>
        <v>6297</v>
      </c>
      <c r="E33" s="3"/>
      <c r="F33" s="3" t="n">
        <f aca="false">C33+D33-E33</f>
        <v>12274</v>
      </c>
    </row>
    <row r="34" customFormat="false" ht="12.75" hidden="false" customHeight="false" outlineLevel="0" collapsed="false">
      <c r="A34" s="2" t="n">
        <v>1</v>
      </c>
      <c r="B34" s="2" t="s">
        <v>20</v>
      </c>
      <c r="C34" s="3" t="n">
        <v>1072</v>
      </c>
      <c r="D34" s="3"/>
      <c r="E34" s="3"/>
      <c r="F34" s="3" t="n">
        <f aca="false">C34+D34-E34</f>
        <v>1072</v>
      </c>
    </row>
    <row r="35" customFormat="false" ht="12.75" hidden="false" customHeight="false" outlineLevel="0" collapsed="false">
      <c r="A35" s="2" t="n">
        <v>2</v>
      </c>
      <c r="B35" s="2" t="s">
        <v>21</v>
      </c>
      <c r="C35" s="3" t="n">
        <v>4454</v>
      </c>
      <c r="D35" s="3"/>
      <c r="E35" s="3"/>
      <c r="F35" s="3" t="n">
        <f aca="false">C35+D35-E35</f>
        <v>4454</v>
      </c>
    </row>
    <row r="36" customFormat="false" ht="12.75" hidden="false" customHeight="false" outlineLevel="0" collapsed="false">
      <c r="A36" s="2" t="n">
        <v>3</v>
      </c>
      <c r="B36" s="2" t="s">
        <v>22</v>
      </c>
      <c r="C36" s="3" t="n">
        <v>526</v>
      </c>
      <c r="D36" s="3"/>
      <c r="E36" s="3"/>
      <c r="F36" s="3" t="n">
        <f aca="false">C36+D36-E36</f>
        <v>526</v>
      </c>
    </row>
    <row r="37" customFormat="false" ht="12.75" hidden="false" customHeight="false" outlineLevel="0" collapsed="false">
      <c r="A37" s="2" t="n">
        <v>4</v>
      </c>
      <c r="B37" s="2" t="s">
        <v>23</v>
      </c>
      <c r="C37" s="3" t="n">
        <v>1884</v>
      </c>
      <c r="D37" s="3"/>
      <c r="E37" s="3"/>
      <c r="F37" s="3" t="n">
        <f aca="false">C37+D37-E37</f>
        <v>1884</v>
      </c>
    </row>
    <row r="38" customFormat="false" ht="12.75" hidden="false" customHeight="false" outlineLevel="0" collapsed="false">
      <c r="A38" s="2" t="n">
        <v>5</v>
      </c>
      <c r="B38" s="2" t="s">
        <v>24</v>
      </c>
      <c r="C38" s="3" t="n">
        <v>646</v>
      </c>
      <c r="D38" s="3"/>
      <c r="E38" s="3"/>
      <c r="F38" s="3" t="n">
        <f aca="false">C38+D38-E38</f>
        <v>646</v>
      </c>
    </row>
    <row r="39" customFormat="false" ht="12.75" hidden="false" customHeight="false" outlineLevel="0" collapsed="false">
      <c r="A39" s="2" t="n">
        <v>6</v>
      </c>
      <c r="B39" s="2" t="s">
        <v>25</v>
      </c>
      <c r="C39" s="3" t="n">
        <v>758</v>
      </c>
      <c r="D39" s="3"/>
      <c r="E39" s="3"/>
      <c r="F39" s="3" t="n">
        <f aca="false">C39+D39-E39</f>
        <v>758</v>
      </c>
    </row>
    <row r="40" customFormat="false" ht="12.75" hidden="false" customHeight="false" outlineLevel="0" collapsed="false">
      <c r="A40" s="2" t="n">
        <v>7</v>
      </c>
      <c r="B40" s="2" t="s">
        <v>21</v>
      </c>
      <c r="C40" s="3" t="n">
        <v>2839</v>
      </c>
      <c r="D40" s="3"/>
      <c r="E40" s="3"/>
      <c r="F40" s="3" t="n">
        <f aca="false">C40+D40-E40</f>
        <v>2839</v>
      </c>
    </row>
    <row r="41" customFormat="false" ht="12.75" hidden="false" customHeight="false" outlineLevel="0" collapsed="false">
      <c r="A41" s="2" t="n">
        <v>8</v>
      </c>
      <c r="B41" s="2" t="s">
        <v>26</v>
      </c>
      <c r="C41" s="3" t="n">
        <v>889</v>
      </c>
      <c r="D41" s="3"/>
      <c r="E41" s="3"/>
      <c r="F41" s="3" t="n">
        <f aca="false">C41+D41-E41</f>
        <v>889</v>
      </c>
    </row>
    <row r="42" customFormat="false" ht="12.75" hidden="false" customHeight="false" outlineLevel="0" collapsed="false">
      <c r="A42" s="2" t="n">
        <v>9</v>
      </c>
      <c r="B42" s="2" t="s">
        <v>22</v>
      </c>
      <c r="C42" s="3" t="n">
        <v>345</v>
      </c>
      <c r="D42" s="3"/>
      <c r="E42" s="3"/>
      <c r="F42" s="3" t="n">
        <f aca="false">C42+D42-E42</f>
        <v>345</v>
      </c>
    </row>
    <row r="43" customFormat="false" ht="12.75" hidden="false" customHeight="false" outlineLevel="0" collapsed="false">
      <c r="A43" s="2" t="n">
        <v>10</v>
      </c>
      <c r="B43" s="2" t="s">
        <v>21</v>
      </c>
      <c r="C43" s="3" t="n">
        <v>3546</v>
      </c>
      <c r="D43" s="3"/>
      <c r="E43" s="3"/>
      <c r="F43" s="3" t="n">
        <f aca="false">C43+D43-E43</f>
        <v>3546</v>
      </c>
    </row>
    <row r="44" customFormat="false" ht="12.75" hidden="false" customHeight="false" outlineLevel="0" collapsed="false">
      <c r="A44" s="2" t="n">
        <v>11</v>
      </c>
      <c r="B44" s="2" t="s">
        <v>27</v>
      </c>
      <c r="C44" s="3" t="n">
        <v>1063</v>
      </c>
      <c r="D44" s="3"/>
      <c r="E44" s="3"/>
      <c r="F44" s="3" t="n">
        <f aca="false">C44+D44-E44</f>
        <v>1063</v>
      </c>
    </row>
    <row r="45" customFormat="false" ht="12.75" hidden="false" customHeight="false" outlineLevel="0" collapsed="false">
      <c r="A45" s="2" t="n">
        <v>12</v>
      </c>
      <c r="B45" s="2" t="s">
        <v>27</v>
      </c>
      <c r="C45" s="3" t="n">
        <v>1087</v>
      </c>
      <c r="D45" s="3"/>
      <c r="E45" s="3"/>
      <c r="F45" s="3" t="n">
        <f aca="false">C45+D45-E45</f>
        <v>1087</v>
      </c>
    </row>
    <row r="46" customFormat="false" ht="12.75" hidden="false" customHeight="false" outlineLevel="0" collapsed="false">
      <c r="A46" s="2" t="n">
        <v>13</v>
      </c>
      <c r="B46" s="2" t="s">
        <v>28</v>
      </c>
      <c r="C46" s="3" t="n">
        <v>776</v>
      </c>
      <c r="D46" s="3"/>
      <c r="E46" s="3"/>
      <c r="F46" s="3" t="n">
        <f aca="false">C46+D46-E46</f>
        <v>776</v>
      </c>
    </row>
    <row r="47" customFormat="false" ht="12.75" hidden="true" customHeight="false" outlineLevel="0" collapsed="false">
      <c r="A47" s="2"/>
      <c r="B47" s="2"/>
      <c r="C47" s="3" t="e">
        <f aca="false">#REF!+E47</f>
        <v>#VALUE!</v>
      </c>
      <c r="D47" s="3"/>
      <c r="E47" s="3"/>
      <c r="F47" s="3" t="e">
        <f aca="false">C47+D47-E47</f>
        <v>#VALUE!</v>
      </c>
    </row>
    <row r="48" customFormat="false" ht="12.75" hidden="false" customHeight="false" outlineLevel="0" collapsed="false">
      <c r="A48" s="2" t="n">
        <v>14</v>
      </c>
      <c r="B48" s="2" t="s">
        <v>29</v>
      </c>
      <c r="C48" s="3" t="n">
        <v>4010</v>
      </c>
      <c r="D48" s="3"/>
      <c r="E48" s="3"/>
      <c r="F48" s="3" t="n">
        <f aca="false">C48+D48-E48</f>
        <v>4010</v>
      </c>
    </row>
    <row r="49" customFormat="false" ht="12.75" hidden="false" customHeight="false" outlineLevel="0" collapsed="false">
      <c r="A49" s="2"/>
      <c r="B49" s="2"/>
      <c r="C49" s="3" t="n">
        <f aca="false">C34+C35+C36+C37+C38+C39+C40+C41+C42+C43+C44+C45+C46+C48</f>
        <v>23895</v>
      </c>
      <c r="D49" s="3"/>
      <c r="E49" s="3"/>
      <c r="F49" s="3" t="n">
        <f aca="false">C49+D49-E49</f>
        <v>23895</v>
      </c>
    </row>
    <row r="50" customFormat="false" ht="12.75" hidden="true" customHeight="false" outlineLevel="0" collapsed="false">
      <c r="A50" s="2"/>
      <c r="B50" s="2"/>
      <c r="C50" s="3"/>
      <c r="D50" s="3"/>
      <c r="E50" s="3"/>
      <c r="F50" s="3" t="n">
        <f aca="false">C50+D50-E50</f>
        <v>0</v>
      </c>
    </row>
    <row r="51" customFormat="false" ht="12.75" hidden="true" customHeight="false" outlineLevel="0" collapsed="false">
      <c r="A51" s="2"/>
      <c r="B51" s="2"/>
      <c r="C51" s="3"/>
      <c r="D51" s="3"/>
      <c r="E51" s="3"/>
      <c r="F51" s="3" t="n">
        <f aca="false">C51+D51-E51</f>
        <v>0</v>
      </c>
    </row>
    <row r="52" customFormat="false" ht="12.75" hidden="true" customHeight="false" outlineLevel="0" collapsed="false">
      <c r="A52" s="2"/>
      <c r="B52" s="2"/>
      <c r="C52" s="3"/>
      <c r="D52" s="3"/>
      <c r="E52" s="3"/>
      <c r="F52" s="3" t="n">
        <f aca="false">C52+D52-E52</f>
        <v>0</v>
      </c>
    </row>
    <row r="53" customFormat="false" ht="12.75" hidden="true" customHeight="false" outlineLevel="0" collapsed="false">
      <c r="A53" s="2"/>
      <c r="B53" s="2"/>
      <c r="C53" s="3"/>
      <c r="D53" s="3"/>
      <c r="E53" s="3"/>
      <c r="F53" s="3" t="n">
        <f aca="false">C53+D53-E53</f>
        <v>0</v>
      </c>
    </row>
    <row r="54" customFormat="false" ht="12.75" hidden="true" customHeight="false" outlineLevel="0" collapsed="false">
      <c r="A54" s="2"/>
      <c r="B54" s="2"/>
      <c r="C54" s="3"/>
      <c r="D54" s="3"/>
      <c r="E54" s="3"/>
      <c r="F54" s="3" t="n">
        <f aca="false">C54+D54-E54</f>
        <v>0</v>
      </c>
    </row>
    <row r="55" customFormat="false" ht="12.75" hidden="true" customHeight="false" outlineLevel="0" collapsed="false">
      <c r="A55" s="2"/>
      <c r="B55" s="2"/>
      <c r="C55" s="3"/>
      <c r="D55" s="3"/>
      <c r="E55" s="3"/>
      <c r="F55" s="3" t="n">
        <f aca="false">C55+D55-E55</f>
        <v>0</v>
      </c>
    </row>
    <row r="56" customFormat="false" ht="12.75" hidden="true" customHeight="false" outlineLevel="0" collapsed="false">
      <c r="A56" s="2"/>
      <c r="B56" s="2"/>
      <c r="C56" s="3"/>
      <c r="D56" s="3"/>
      <c r="E56" s="3"/>
      <c r="F56" s="3" t="n">
        <f aca="false">C56+D56-E56</f>
        <v>0</v>
      </c>
    </row>
    <row r="57" customFormat="false" ht="12.75" hidden="true" customHeight="false" outlineLevel="0" collapsed="false">
      <c r="A57" s="2"/>
      <c r="B57" s="2"/>
      <c r="C57" s="3"/>
      <c r="D57" s="3"/>
      <c r="E57" s="3"/>
      <c r="F57" s="3" t="n">
        <f aca="false">C57+D57-E57</f>
        <v>0</v>
      </c>
    </row>
    <row r="58" customFormat="false" ht="12.75" hidden="true" customHeight="false" outlineLevel="0" collapsed="false">
      <c r="A58" s="2"/>
      <c r="B58" s="2"/>
      <c r="C58" s="3"/>
      <c r="D58" s="3"/>
      <c r="E58" s="3"/>
      <c r="F58" s="3" t="n">
        <f aca="false">C58+D58-E58</f>
        <v>0</v>
      </c>
    </row>
    <row r="59" customFormat="false" ht="12.75" hidden="true" customHeight="false" outlineLevel="0" collapsed="false">
      <c r="A59" s="2"/>
      <c r="B59" s="2"/>
      <c r="C59" s="3"/>
      <c r="D59" s="3"/>
      <c r="E59" s="3"/>
      <c r="F59" s="3" t="n">
        <f aca="false">C59+D59-E59</f>
        <v>0</v>
      </c>
    </row>
    <row r="60" customFormat="false" ht="12.75" hidden="true" customHeight="false" outlineLevel="0" collapsed="false">
      <c r="A60" s="2"/>
      <c r="B60" s="2"/>
      <c r="C60" s="3"/>
      <c r="D60" s="3"/>
      <c r="E60" s="3"/>
      <c r="F60" s="3" t="n">
        <f aca="false">C60+D60-E60</f>
        <v>0</v>
      </c>
    </row>
    <row r="61" customFormat="false" ht="12.75" hidden="true" customHeight="false" outlineLevel="0" collapsed="false">
      <c r="A61" s="2"/>
      <c r="B61" s="2"/>
      <c r="C61" s="3"/>
      <c r="D61" s="3"/>
      <c r="E61" s="3"/>
      <c r="F61" s="3" t="n">
        <f aca="false">C61+D61-E61</f>
        <v>0</v>
      </c>
    </row>
    <row r="62" customFormat="false" ht="12.75" hidden="true" customHeight="false" outlineLevel="0" collapsed="false">
      <c r="A62" s="2"/>
      <c r="B62" s="2"/>
      <c r="C62" s="3"/>
      <c r="D62" s="3"/>
      <c r="E62" s="3"/>
      <c r="F62" s="3" t="n">
        <f aca="false">C62+D62-E62</f>
        <v>0</v>
      </c>
    </row>
    <row r="63" customFormat="false" ht="12.75" hidden="true" customHeight="false" outlineLevel="0" collapsed="false">
      <c r="A63" s="2"/>
      <c r="B63" s="2"/>
      <c r="C63" s="3"/>
      <c r="D63" s="3"/>
      <c r="E63" s="3"/>
      <c r="F63" s="3" t="n">
        <f aca="false">C63+D63-E63</f>
        <v>0</v>
      </c>
    </row>
    <row r="64" customFormat="false" ht="12.75" hidden="true" customHeight="false" outlineLevel="0" collapsed="false">
      <c r="A64" s="2"/>
      <c r="B64" s="2"/>
      <c r="C64" s="3"/>
      <c r="D64" s="3"/>
      <c r="E64" s="3"/>
      <c r="F64" s="3" t="n">
        <f aca="false">C64+D64-E64</f>
        <v>0</v>
      </c>
    </row>
    <row r="65" customFormat="false" ht="12.75" hidden="true" customHeight="false" outlineLevel="0" collapsed="false">
      <c r="A65" s="2"/>
      <c r="B65" s="2"/>
      <c r="C65" s="3" t="n">
        <f aca="false">SUM(C58:C64)</f>
        <v>0</v>
      </c>
      <c r="D65" s="3"/>
      <c r="E65" s="3"/>
      <c r="F65" s="3" t="n">
        <f aca="false">C65+D65-E65</f>
        <v>0</v>
      </c>
    </row>
    <row r="66" customFormat="false" ht="12.75" hidden="false" customHeight="false" outlineLevel="0" collapsed="false">
      <c r="A66" s="2"/>
      <c r="B66" s="2" t="s">
        <v>30</v>
      </c>
      <c r="C66" s="4" t="n">
        <f aca="false">C33+C49+C57+C65</f>
        <v>29872</v>
      </c>
      <c r="D66" s="4" t="n">
        <f aca="false">D33+D49+D57+D65</f>
        <v>6297</v>
      </c>
      <c r="E66" s="4" t="n">
        <f aca="false">E33+E49+E57+E65</f>
        <v>0</v>
      </c>
      <c r="F66" s="3" t="n">
        <f aca="false">C66+D66-E66</f>
        <v>36169</v>
      </c>
    </row>
    <row r="67" customFormat="false" ht="12.75" hidden="false" customHeight="false" outlineLevel="0" collapsed="false">
      <c r="A67" s="2"/>
      <c r="B67" s="2" t="s">
        <v>31</v>
      </c>
      <c r="C67" s="2"/>
      <c r="D67" s="2"/>
      <c r="E67" s="2"/>
      <c r="F67" s="2"/>
    </row>
    <row r="68" customFormat="false" ht="12.75" hidden="false" customHeight="false" outlineLevel="0" collapsed="false">
      <c r="A68" s="2" t="n">
        <v>1</v>
      </c>
      <c r="B68" s="2" t="s">
        <v>32</v>
      </c>
      <c r="C68" s="3" t="n">
        <v>80</v>
      </c>
      <c r="D68" s="3"/>
      <c r="E68" s="3"/>
      <c r="F68" s="3" t="n">
        <f aca="false">C68+D68-E68</f>
        <v>80</v>
      </c>
    </row>
    <row r="69" customFormat="false" ht="12.75" hidden="false" customHeight="false" outlineLevel="0" collapsed="false">
      <c r="A69" s="2" t="n">
        <v>2</v>
      </c>
      <c r="B69" s="2" t="s">
        <v>33</v>
      </c>
      <c r="C69" s="3" t="n">
        <v>186</v>
      </c>
      <c r="D69" s="3"/>
      <c r="E69" s="3"/>
      <c r="F69" s="3" t="n">
        <f aca="false">C69+D69-E69</f>
        <v>186</v>
      </c>
    </row>
    <row r="70" customFormat="false" ht="12.75" hidden="false" customHeight="false" outlineLevel="0" collapsed="false">
      <c r="A70" s="2" t="n">
        <v>3</v>
      </c>
      <c r="B70" s="2" t="s">
        <v>34</v>
      </c>
      <c r="C70" s="3" t="n">
        <v>95</v>
      </c>
      <c r="D70" s="3"/>
      <c r="E70" s="3"/>
      <c r="F70" s="3" t="n">
        <f aca="false">C70+D70-E70</f>
        <v>95</v>
      </c>
    </row>
    <row r="71" customFormat="false" ht="12.75" hidden="false" customHeight="false" outlineLevel="0" collapsed="false">
      <c r="A71" s="2" t="n">
        <v>4</v>
      </c>
      <c r="B71" s="2" t="s">
        <v>35</v>
      </c>
      <c r="C71" s="3" t="n">
        <v>128</v>
      </c>
      <c r="D71" s="3"/>
      <c r="E71" s="3"/>
      <c r="F71" s="3" t="n">
        <f aca="false">C71+D71-E71</f>
        <v>128</v>
      </c>
    </row>
    <row r="72" customFormat="false" ht="12.75" hidden="true" customHeight="false" outlineLevel="0" collapsed="false">
      <c r="A72" s="2"/>
      <c r="B72" s="2"/>
      <c r="C72" s="3" t="e">
        <f aca="false">#REF!+E72</f>
        <v>#VALUE!</v>
      </c>
      <c r="D72" s="3"/>
      <c r="E72" s="3"/>
      <c r="F72" s="3" t="e">
        <f aca="false">C72+D72-E72</f>
        <v>#VALUE!</v>
      </c>
    </row>
    <row r="73" customFormat="false" ht="12.75" hidden="false" customHeight="false" outlineLevel="0" collapsed="false">
      <c r="A73" s="2" t="n">
        <v>5</v>
      </c>
      <c r="B73" s="2" t="s">
        <v>36</v>
      </c>
      <c r="C73" s="3" t="n">
        <v>70</v>
      </c>
      <c r="D73" s="3"/>
      <c r="E73" s="3"/>
      <c r="F73" s="3" t="n">
        <f aca="false">C73+D73-E73</f>
        <v>70</v>
      </c>
    </row>
    <row r="74" customFormat="false" ht="12.75" hidden="false" customHeight="false" outlineLevel="0" collapsed="false">
      <c r="A74" s="2" t="n">
        <v>6</v>
      </c>
      <c r="B74" s="2" t="s">
        <v>37</v>
      </c>
      <c r="C74" s="3" t="n">
        <v>73</v>
      </c>
      <c r="D74" s="3"/>
      <c r="E74" s="3"/>
      <c r="F74" s="3" t="n">
        <f aca="false">C74+D74-E74</f>
        <v>73</v>
      </c>
    </row>
    <row r="75" customFormat="false" ht="12.75" hidden="false" customHeight="false" outlineLevel="0" collapsed="false">
      <c r="A75" s="2" t="n">
        <v>7</v>
      </c>
      <c r="B75" s="2" t="s">
        <v>38</v>
      </c>
      <c r="C75" s="3" t="n">
        <v>272</v>
      </c>
      <c r="D75" s="3"/>
      <c r="E75" s="3"/>
      <c r="F75" s="3" t="n">
        <f aca="false">C75+D75-E75</f>
        <v>272</v>
      </c>
    </row>
    <row r="76" customFormat="false" ht="12.75" hidden="false" customHeight="false" outlineLevel="0" collapsed="false">
      <c r="A76" s="2" t="n">
        <v>8</v>
      </c>
      <c r="B76" s="2" t="s">
        <v>39</v>
      </c>
      <c r="C76" s="3" t="n">
        <v>320</v>
      </c>
      <c r="D76" s="3"/>
      <c r="E76" s="3"/>
      <c r="F76" s="3" t="n">
        <f aca="false">C76+D76-E76</f>
        <v>320</v>
      </c>
    </row>
    <row r="77" customFormat="false" ht="12.75" hidden="false" customHeight="false" outlineLevel="0" collapsed="false">
      <c r="A77" s="2" t="n">
        <v>9</v>
      </c>
      <c r="B77" s="2" t="s">
        <v>40</v>
      </c>
      <c r="C77" s="3" t="n">
        <v>657</v>
      </c>
      <c r="D77" s="3"/>
      <c r="E77" s="3"/>
      <c r="F77" s="3" t="n">
        <f aca="false">C77+D77-E77</f>
        <v>657</v>
      </c>
    </row>
    <row r="78" customFormat="false" ht="12.75" hidden="false" customHeight="false" outlineLevel="0" collapsed="false">
      <c r="A78" s="2" t="n">
        <v>10</v>
      </c>
      <c r="B78" s="2" t="s">
        <v>41</v>
      </c>
      <c r="C78" s="3" t="n">
        <v>390</v>
      </c>
      <c r="D78" s="3"/>
      <c r="E78" s="3"/>
      <c r="F78" s="3" t="n">
        <f aca="false">C78+D78-E78</f>
        <v>390</v>
      </c>
    </row>
    <row r="79" customFormat="false" ht="12.75" hidden="false" customHeight="false" outlineLevel="0" collapsed="false">
      <c r="A79" s="2" t="n">
        <v>11</v>
      </c>
      <c r="B79" s="2" t="s">
        <v>42</v>
      </c>
      <c r="C79" s="3" t="n">
        <v>96</v>
      </c>
      <c r="D79" s="3"/>
      <c r="E79" s="3"/>
      <c r="F79" s="3" t="n">
        <f aca="false">C79+D79-E79</f>
        <v>96</v>
      </c>
    </row>
    <row r="80" customFormat="false" ht="12.75" hidden="false" customHeight="false" outlineLevel="0" collapsed="false">
      <c r="A80" s="2" t="n">
        <v>12</v>
      </c>
      <c r="B80" s="2" t="s">
        <v>43</v>
      </c>
      <c r="C80" s="3" t="n">
        <v>323</v>
      </c>
      <c r="D80" s="3"/>
      <c r="E80" s="3"/>
      <c r="F80" s="3" t="n">
        <f aca="false">C80+D80-E80</f>
        <v>323</v>
      </c>
    </row>
    <row r="81" customFormat="false" ht="12.75" hidden="false" customHeight="false" outlineLevel="0" collapsed="false">
      <c r="A81" s="2" t="n">
        <v>13</v>
      </c>
      <c r="B81" s="2" t="s">
        <v>44</v>
      </c>
      <c r="C81" s="3" t="n">
        <v>59</v>
      </c>
      <c r="D81" s="3"/>
      <c r="E81" s="3"/>
      <c r="F81" s="3" t="n">
        <f aca="false">C81+D81-E81</f>
        <v>59</v>
      </c>
    </row>
    <row r="82" customFormat="false" ht="12.75" hidden="false" customHeight="false" outlineLevel="0" collapsed="false">
      <c r="A82" s="2" t="n">
        <v>14</v>
      </c>
      <c r="B82" s="2" t="s">
        <v>45</v>
      </c>
      <c r="C82" s="3" t="n">
        <v>2841</v>
      </c>
      <c r="D82" s="3"/>
      <c r="E82" s="3"/>
      <c r="F82" s="3" t="n">
        <f aca="false">C82+D82-E82</f>
        <v>2841</v>
      </c>
    </row>
    <row r="83" customFormat="false" ht="12.75" hidden="false" customHeight="false" outlineLevel="0" collapsed="false">
      <c r="A83" s="2" t="n">
        <v>15</v>
      </c>
      <c r="B83" s="2" t="s">
        <v>46</v>
      </c>
      <c r="C83" s="3" t="n">
        <v>2899</v>
      </c>
      <c r="D83" s="3"/>
      <c r="E83" s="3"/>
      <c r="F83" s="3" t="n">
        <f aca="false">C83+D83-E83</f>
        <v>2899</v>
      </c>
    </row>
    <row r="84" customFormat="false" ht="12.75" hidden="false" customHeight="false" outlineLevel="0" collapsed="false">
      <c r="A84" s="2" t="n">
        <v>16</v>
      </c>
      <c r="B84" s="2" t="s">
        <v>47</v>
      </c>
      <c r="C84" s="3" t="n">
        <v>1545</v>
      </c>
      <c r="D84" s="3"/>
      <c r="E84" s="3"/>
      <c r="F84" s="3" t="n">
        <f aca="false">C84+D84-E84</f>
        <v>1545</v>
      </c>
    </row>
    <row r="85" customFormat="false" ht="12.75" hidden="false" customHeight="false" outlineLevel="0" collapsed="false">
      <c r="A85" s="2"/>
      <c r="B85" s="2"/>
      <c r="C85" s="3" t="n">
        <f aca="false">C68+C69+C70+C71+C73+C74+C75+C76+C77+C78+C79+C80+C81+C82+C83+C84</f>
        <v>10034</v>
      </c>
      <c r="D85" s="3"/>
      <c r="E85" s="3"/>
      <c r="F85" s="3" t="n">
        <f aca="false">C85+D85-E85</f>
        <v>10034</v>
      </c>
    </row>
    <row r="86" customFormat="false" ht="12.75" hidden="false" customHeight="false" outlineLevel="0" collapsed="false">
      <c r="A86" s="2" t="n">
        <v>1</v>
      </c>
      <c r="B86" s="2" t="s">
        <v>48</v>
      </c>
      <c r="C86" s="3" t="n">
        <v>765</v>
      </c>
      <c r="D86" s="3"/>
      <c r="E86" s="3"/>
      <c r="F86" s="3" t="n">
        <f aca="false">C86+D86-E86</f>
        <v>765</v>
      </c>
    </row>
    <row r="87" customFormat="false" ht="12.75" hidden="false" customHeight="false" outlineLevel="0" collapsed="false">
      <c r="A87" s="2" t="n">
        <v>2</v>
      </c>
      <c r="B87" s="2" t="s">
        <v>49</v>
      </c>
      <c r="C87" s="3" t="n">
        <v>594</v>
      </c>
      <c r="D87" s="3"/>
      <c r="E87" s="3"/>
      <c r="F87" s="3" t="n">
        <f aca="false">C87+D87-E87</f>
        <v>594</v>
      </c>
    </row>
    <row r="88" customFormat="false" ht="12.75" hidden="false" customHeight="false" outlineLevel="0" collapsed="false">
      <c r="A88" s="2" t="n">
        <v>3</v>
      </c>
      <c r="B88" s="2" t="s">
        <v>50</v>
      </c>
      <c r="C88" s="3" t="n">
        <v>210</v>
      </c>
      <c r="D88" s="3"/>
      <c r="E88" s="3"/>
      <c r="F88" s="3" t="n">
        <f aca="false">C88+D88-E88</f>
        <v>210</v>
      </c>
    </row>
    <row r="89" customFormat="false" ht="12.75" hidden="false" customHeight="false" outlineLevel="0" collapsed="false">
      <c r="A89" s="2" t="n">
        <v>4</v>
      </c>
      <c r="B89" s="2" t="s">
        <v>51</v>
      </c>
      <c r="C89" s="3" t="n">
        <v>1571</v>
      </c>
      <c r="D89" s="3"/>
      <c r="E89" s="3"/>
      <c r="F89" s="3" t="n">
        <f aca="false">C89+D89-E89</f>
        <v>1571</v>
      </c>
    </row>
    <row r="90" customFormat="false" ht="12.75" hidden="false" customHeight="false" outlineLevel="0" collapsed="false">
      <c r="A90" s="2" t="n">
        <v>5</v>
      </c>
      <c r="B90" s="2" t="s">
        <v>52</v>
      </c>
      <c r="C90" s="3" t="n">
        <v>285</v>
      </c>
      <c r="D90" s="3"/>
      <c r="E90" s="3"/>
      <c r="F90" s="3" t="n">
        <f aca="false">C90+D90-E90</f>
        <v>285</v>
      </c>
    </row>
    <row r="91" customFormat="false" ht="12.75" hidden="false" customHeight="false" outlineLevel="0" collapsed="false">
      <c r="A91" s="2" t="n">
        <v>6</v>
      </c>
      <c r="B91" s="2" t="s">
        <v>53</v>
      </c>
      <c r="C91" s="3" t="n">
        <v>4980</v>
      </c>
      <c r="D91" s="3"/>
      <c r="E91" s="3"/>
      <c r="F91" s="3" t="n">
        <f aca="false">C91+D91-E91</f>
        <v>4980</v>
      </c>
    </row>
    <row r="92" customFormat="false" ht="12.75" hidden="false" customHeight="false" outlineLevel="0" collapsed="false">
      <c r="A92" s="2" t="n">
        <v>7</v>
      </c>
      <c r="B92" s="2" t="s">
        <v>54</v>
      </c>
      <c r="C92" s="3" t="n">
        <v>628</v>
      </c>
      <c r="D92" s="3"/>
      <c r="E92" s="3"/>
      <c r="F92" s="3" t="n">
        <f aca="false">C92+D92-E92</f>
        <v>628</v>
      </c>
    </row>
    <row r="93" customFormat="false" ht="12.75" hidden="false" customHeight="false" outlineLevel="0" collapsed="false">
      <c r="A93" s="2" t="n">
        <v>8</v>
      </c>
      <c r="B93" s="2" t="s">
        <v>55</v>
      </c>
      <c r="C93" s="3" t="n">
        <v>224</v>
      </c>
      <c r="D93" s="3"/>
      <c r="E93" s="3"/>
      <c r="F93" s="3" t="n">
        <f aca="false">C93+D93-E93</f>
        <v>224</v>
      </c>
    </row>
    <row r="94" customFormat="false" ht="12.75" hidden="false" customHeight="false" outlineLevel="0" collapsed="false">
      <c r="A94" s="2" t="n">
        <v>9</v>
      </c>
      <c r="B94" s="2" t="s">
        <v>56</v>
      </c>
      <c r="C94" s="3" t="n">
        <v>437</v>
      </c>
      <c r="D94" s="3"/>
      <c r="E94" s="3"/>
      <c r="F94" s="3" t="n">
        <f aca="false">C94+D94-E94</f>
        <v>437</v>
      </c>
    </row>
    <row r="95" customFormat="false" ht="12.75" hidden="true" customHeight="false" outlineLevel="0" collapsed="false">
      <c r="A95" s="2"/>
      <c r="B95" s="2"/>
      <c r="C95" s="3" t="e">
        <f aca="false">#REF!+E95</f>
        <v>#VALUE!</v>
      </c>
      <c r="D95" s="3"/>
      <c r="E95" s="3"/>
      <c r="F95" s="3" t="e">
        <f aca="false">C95+D95-E95</f>
        <v>#VALUE!</v>
      </c>
    </row>
    <row r="96" customFormat="false" ht="12.75" hidden="false" customHeight="false" outlineLevel="0" collapsed="false">
      <c r="A96" s="2" t="n">
        <v>10</v>
      </c>
      <c r="B96" s="2" t="s">
        <v>57</v>
      </c>
      <c r="C96" s="3" t="n">
        <v>709</v>
      </c>
      <c r="D96" s="3"/>
      <c r="E96" s="3"/>
      <c r="F96" s="3" t="n">
        <f aca="false">C96+D96-E96</f>
        <v>709</v>
      </c>
    </row>
    <row r="97" customFormat="false" ht="12.75" hidden="false" customHeight="false" outlineLevel="0" collapsed="false">
      <c r="A97" s="2" t="n">
        <v>11</v>
      </c>
      <c r="B97" s="2" t="s">
        <v>58</v>
      </c>
      <c r="C97" s="3" t="n">
        <v>922</v>
      </c>
      <c r="D97" s="3"/>
      <c r="E97" s="3"/>
      <c r="F97" s="3" t="n">
        <f aca="false">C97+D97-E97</f>
        <v>922</v>
      </c>
    </row>
    <row r="98" customFormat="false" ht="12.75" hidden="false" customHeight="false" outlineLevel="0" collapsed="false">
      <c r="A98" s="2"/>
      <c r="B98" s="2"/>
      <c r="C98" s="3" t="n">
        <f aca="false">C86+C87+C88+C89+C90+C91+C92+C93+C94+C96+C97</f>
        <v>11325</v>
      </c>
      <c r="D98" s="3"/>
      <c r="E98" s="3"/>
      <c r="F98" s="3" t="n">
        <f aca="false">C98+D98-E98</f>
        <v>11325</v>
      </c>
    </row>
    <row r="99" customFormat="false" ht="12.75" hidden="true" customHeight="false" outlineLevel="0" collapsed="false">
      <c r="A99" s="2"/>
      <c r="B99" s="2"/>
      <c r="C99" s="3"/>
      <c r="D99" s="3"/>
      <c r="E99" s="3"/>
      <c r="F99" s="3" t="n">
        <f aca="false">C99+D99-E99</f>
        <v>0</v>
      </c>
    </row>
    <row r="100" customFormat="false" ht="12.75" hidden="true" customHeight="false" outlineLevel="0" collapsed="false">
      <c r="A100" s="2"/>
      <c r="B100" s="2"/>
      <c r="C100" s="3"/>
      <c r="D100" s="3"/>
      <c r="E100" s="3"/>
      <c r="F100" s="3" t="n">
        <f aca="false">C100+D100-E100</f>
        <v>0</v>
      </c>
    </row>
    <row r="101" customFormat="false" ht="12.75" hidden="true" customHeight="false" outlineLevel="0" collapsed="false">
      <c r="A101" s="2"/>
      <c r="B101" s="2"/>
      <c r="C101" s="3"/>
      <c r="D101" s="3"/>
      <c r="E101" s="3"/>
      <c r="F101" s="3" t="n">
        <f aca="false">C101+D101-E101</f>
        <v>0</v>
      </c>
    </row>
    <row r="102" customFormat="false" ht="12.75" hidden="true" customHeight="false" outlineLevel="0" collapsed="false">
      <c r="A102" s="2"/>
      <c r="B102" s="2"/>
      <c r="C102" s="3"/>
      <c r="D102" s="3"/>
      <c r="E102" s="3"/>
      <c r="F102" s="3" t="n">
        <f aca="false">C102+D102-E102</f>
        <v>0</v>
      </c>
    </row>
    <row r="103" customFormat="false" ht="12.75" hidden="true" customHeight="false" outlineLevel="0" collapsed="false">
      <c r="A103" s="2"/>
      <c r="B103" s="2"/>
      <c r="C103" s="3"/>
      <c r="D103" s="3"/>
      <c r="E103" s="3"/>
      <c r="F103" s="3" t="n">
        <f aca="false">C103+D103-E103</f>
        <v>0</v>
      </c>
    </row>
    <row r="104" customFormat="false" ht="12.75" hidden="true" customHeight="false" outlineLevel="0" collapsed="false">
      <c r="A104" s="2"/>
      <c r="B104" s="2"/>
      <c r="C104" s="3"/>
      <c r="D104" s="3"/>
      <c r="E104" s="3"/>
      <c r="F104" s="3" t="n">
        <f aca="false">C104+D104-E104</f>
        <v>0</v>
      </c>
    </row>
    <row r="105" customFormat="false" ht="12.75" hidden="true" customHeight="false" outlineLevel="0" collapsed="false">
      <c r="A105" s="2"/>
      <c r="B105" s="2"/>
      <c r="C105" s="3"/>
      <c r="D105" s="3"/>
      <c r="E105" s="3"/>
      <c r="F105" s="3" t="n">
        <f aca="false">C105+D105-E105</f>
        <v>0</v>
      </c>
    </row>
    <row r="106" customFormat="false" ht="12.75" hidden="true" customHeight="false" outlineLevel="0" collapsed="false">
      <c r="A106" s="2"/>
      <c r="B106" s="2"/>
      <c r="C106" s="3"/>
      <c r="D106" s="3"/>
      <c r="E106" s="3"/>
      <c r="F106" s="3" t="n">
        <f aca="false">C106+D106-E106</f>
        <v>0</v>
      </c>
    </row>
    <row r="107" customFormat="false" ht="12.75" hidden="true" customHeight="false" outlineLevel="0" collapsed="false">
      <c r="A107" s="2"/>
      <c r="B107" s="2"/>
      <c r="C107" s="3"/>
      <c r="D107" s="3"/>
      <c r="E107" s="3"/>
      <c r="F107" s="3" t="n">
        <f aca="false">C107+D107-E107</f>
        <v>0</v>
      </c>
    </row>
    <row r="108" customFormat="false" ht="12.75" hidden="true" customHeight="false" outlineLevel="0" collapsed="false">
      <c r="A108" s="2"/>
      <c r="B108" s="2"/>
      <c r="C108" s="3"/>
      <c r="D108" s="3"/>
      <c r="E108" s="3"/>
      <c r="F108" s="3" t="n">
        <f aca="false">C108+D108-E108</f>
        <v>0</v>
      </c>
    </row>
    <row r="109" customFormat="false" ht="12.75" hidden="true" customHeight="false" outlineLevel="0" collapsed="false">
      <c r="A109" s="2"/>
      <c r="B109" s="2"/>
      <c r="C109" s="3"/>
      <c r="D109" s="3"/>
      <c r="E109" s="3"/>
      <c r="F109" s="3" t="n">
        <f aca="false">C109+D109-E109</f>
        <v>0</v>
      </c>
    </row>
    <row r="110" customFormat="false" ht="12.75" hidden="true" customHeight="false" outlineLevel="0" collapsed="false">
      <c r="A110" s="2"/>
      <c r="B110" s="2"/>
      <c r="C110" s="3"/>
      <c r="D110" s="3"/>
      <c r="E110" s="3"/>
      <c r="F110" s="3" t="n">
        <f aca="false">C110+D110-E110</f>
        <v>0</v>
      </c>
    </row>
    <row r="111" customFormat="false" ht="12.75" hidden="true" customHeight="false" outlineLevel="0" collapsed="false">
      <c r="A111" s="2"/>
      <c r="B111" s="2"/>
      <c r="C111" s="3"/>
      <c r="D111" s="3"/>
      <c r="E111" s="3"/>
      <c r="F111" s="3" t="n">
        <f aca="false">C111+D111-E111</f>
        <v>0</v>
      </c>
    </row>
    <row r="112" customFormat="false" ht="12.75" hidden="true" customHeight="false" outlineLevel="0" collapsed="false">
      <c r="A112" s="2"/>
      <c r="B112" s="2"/>
      <c r="C112" s="3"/>
      <c r="D112" s="3"/>
      <c r="E112" s="3"/>
      <c r="F112" s="3" t="n">
        <f aca="false">C112+D112-E112</f>
        <v>0</v>
      </c>
    </row>
    <row r="113" customFormat="false" ht="12.75" hidden="true" customHeight="false" outlineLevel="0" collapsed="false">
      <c r="A113" s="2"/>
      <c r="B113" s="2"/>
      <c r="C113" s="3"/>
      <c r="D113" s="3"/>
      <c r="E113" s="3"/>
      <c r="F113" s="3" t="n">
        <f aca="false">C113+D113-E113</f>
        <v>0</v>
      </c>
    </row>
    <row r="114" customFormat="false" ht="12.75" hidden="true" customHeight="false" outlineLevel="0" collapsed="false">
      <c r="A114" s="2"/>
      <c r="B114" s="2"/>
      <c r="C114" s="3"/>
      <c r="D114" s="3"/>
      <c r="E114" s="3"/>
      <c r="F114" s="3" t="n">
        <f aca="false">C114+D114-E114</f>
        <v>0</v>
      </c>
    </row>
    <row r="115" customFormat="false" ht="12.75" hidden="true" customHeight="false" outlineLevel="0" collapsed="false">
      <c r="A115" s="2"/>
      <c r="B115" s="2"/>
      <c r="C115" s="3"/>
      <c r="D115" s="3"/>
      <c r="E115" s="3"/>
      <c r="F115" s="3" t="n">
        <f aca="false">C115+D115-E115</f>
        <v>0</v>
      </c>
    </row>
    <row r="116" customFormat="false" ht="12.75" hidden="true" customHeight="false" outlineLevel="0" collapsed="false">
      <c r="A116" s="2"/>
      <c r="B116" s="2"/>
      <c r="C116" s="3"/>
      <c r="D116" s="3"/>
      <c r="E116" s="3"/>
      <c r="F116" s="3" t="n">
        <f aca="false">C116+D116-E116</f>
        <v>0</v>
      </c>
    </row>
    <row r="117" customFormat="false" ht="12.75" hidden="true" customHeight="false" outlineLevel="0" collapsed="false">
      <c r="A117" s="2"/>
      <c r="B117" s="2"/>
      <c r="C117" s="3"/>
      <c r="D117" s="3"/>
      <c r="E117" s="3"/>
      <c r="F117" s="3" t="n">
        <f aca="false">C117+D117-E117</f>
        <v>0</v>
      </c>
    </row>
    <row r="118" customFormat="false" ht="12.75" hidden="true" customHeight="false" outlineLevel="0" collapsed="false">
      <c r="A118" s="2"/>
      <c r="B118" s="2"/>
      <c r="C118" s="3"/>
      <c r="D118" s="3"/>
      <c r="E118" s="3"/>
      <c r="F118" s="3" t="n">
        <f aca="false">C118+D118-E118</f>
        <v>0</v>
      </c>
    </row>
    <row r="119" customFormat="false" ht="12.75" hidden="true" customHeight="false" outlineLevel="0" collapsed="false">
      <c r="A119" s="2"/>
      <c r="B119" s="2"/>
      <c r="C119" s="3"/>
      <c r="D119" s="3"/>
      <c r="E119" s="3"/>
      <c r="F119" s="3" t="n">
        <f aca="false">C119+D119-E119</f>
        <v>0</v>
      </c>
    </row>
    <row r="120" customFormat="false" ht="12.75" hidden="true" customHeight="false" outlineLevel="0" collapsed="false">
      <c r="A120" s="2"/>
      <c r="B120" s="2"/>
      <c r="C120" s="3"/>
      <c r="D120" s="3"/>
      <c r="E120" s="3"/>
      <c r="F120" s="3" t="n">
        <f aca="false">C120+D120-E120</f>
        <v>0</v>
      </c>
    </row>
    <row r="121" customFormat="false" ht="12.75" hidden="true" customHeight="false" outlineLevel="0" collapsed="false">
      <c r="A121" s="2"/>
      <c r="B121" s="2"/>
      <c r="C121" s="3"/>
      <c r="D121" s="3"/>
      <c r="E121" s="3"/>
      <c r="F121" s="3" t="n">
        <f aca="false">C121+D121-E121</f>
        <v>0</v>
      </c>
    </row>
    <row r="122" customFormat="false" ht="12.75" hidden="false" customHeight="false" outlineLevel="0" collapsed="false">
      <c r="A122" s="2"/>
      <c r="B122" s="2"/>
      <c r="C122" s="3"/>
      <c r="D122" s="3"/>
      <c r="E122" s="2"/>
      <c r="F122" s="3" t="n">
        <f aca="false">C122+D122-E122</f>
        <v>0</v>
      </c>
    </row>
    <row r="123" customFormat="false" ht="12.75" hidden="false" customHeight="false" outlineLevel="0" collapsed="false">
      <c r="A123" s="2"/>
      <c r="B123" s="2" t="s">
        <v>59</v>
      </c>
      <c r="C123" s="3" t="n">
        <f aca="false">C85+C98+C105+C110+C117+C122</f>
        <v>21359</v>
      </c>
      <c r="D123" s="3"/>
      <c r="E123" s="3"/>
      <c r="F123" s="3" t="n">
        <f aca="false">C123+D123-E123</f>
        <v>21359</v>
      </c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tru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tru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 t="s">
        <v>60</v>
      </c>
      <c r="C128" s="2"/>
      <c r="D128" s="2" t="n">
        <v>47383</v>
      </c>
      <c r="E128" s="2"/>
      <c r="F128" s="3" t="n">
        <f aca="false">C128+D128-E128</f>
        <v>47383</v>
      </c>
    </row>
    <row r="129" customFormat="false" ht="12.75" hidden="false" customHeight="false" outlineLevel="0" collapsed="false">
      <c r="A129" s="2"/>
      <c r="B129" s="2" t="s">
        <v>61</v>
      </c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 t="s">
        <v>62</v>
      </c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 t="s">
        <v>63</v>
      </c>
      <c r="C132" s="2" t="n">
        <v>624</v>
      </c>
      <c r="D132" s="2" t="n">
        <v>1785</v>
      </c>
      <c r="E132" s="2"/>
      <c r="F132" s="3" t="n">
        <f aca="false">C132+D132-E132</f>
        <v>2409</v>
      </c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tru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tru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tru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tru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tru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tru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 t="s">
        <v>64</v>
      </c>
      <c r="C140" s="2"/>
      <c r="D140" s="2"/>
      <c r="E140" s="2"/>
      <c r="F140" s="2"/>
    </row>
    <row r="141" customFormat="false" ht="12.75" hidden="tru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tru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tru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tru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tru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tru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tru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tru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tru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tru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tru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true" customHeight="false" outlineLevel="0" collapsed="false">
      <c r="A152" s="2"/>
      <c r="B152" s="2"/>
      <c r="C152" s="2"/>
      <c r="D152" s="2"/>
      <c r="E152" s="5"/>
      <c r="F152" s="5"/>
    </row>
    <row r="153" customFormat="false" ht="12.75" hidden="true" customHeight="false" outlineLevel="0" collapsed="false">
      <c r="A153" s="2"/>
      <c r="B153" s="2"/>
      <c r="C153" s="2"/>
      <c r="D153" s="2"/>
      <c r="E153" s="2"/>
      <c r="F153" s="5"/>
    </row>
    <row r="154" customFormat="false" ht="12.75" hidden="true" customHeight="false" outlineLevel="0" collapsed="false">
      <c r="A154" s="2"/>
      <c r="B154" s="2"/>
      <c r="C154" s="2"/>
      <c r="D154" s="2"/>
      <c r="E154" s="5"/>
      <c r="F154" s="5"/>
    </row>
    <row r="155" customFormat="false" ht="12.75" hidden="true" customHeight="false" outlineLevel="0" collapsed="false">
      <c r="A155" s="2"/>
      <c r="B155" s="2"/>
      <c r="C155" s="2"/>
      <c r="D155" s="2"/>
      <c r="E155" s="5"/>
      <c r="F155" s="5"/>
    </row>
    <row r="156" customFormat="false" ht="12.75" hidden="true" customHeight="false" outlineLevel="0" collapsed="false">
      <c r="A156" s="2"/>
      <c r="B156" s="2"/>
      <c r="C156" s="2"/>
      <c r="D156" s="2"/>
      <c r="E156" s="5"/>
      <c r="F156" s="5"/>
    </row>
    <row r="157" customFormat="false" ht="12.75" hidden="true" customHeight="false" outlineLevel="0" collapsed="false">
      <c r="A157" s="2"/>
      <c r="B157" s="2"/>
      <c r="C157" s="2"/>
      <c r="D157" s="2"/>
      <c r="E157" s="5"/>
      <c r="F157" s="5"/>
    </row>
    <row r="158" customFormat="false" ht="12.75" hidden="true" customHeight="false" outlineLevel="0" collapsed="false">
      <c r="A158" s="2"/>
      <c r="B158" s="2"/>
      <c r="C158" s="2"/>
      <c r="D158" s="2"/>
      <c r="E158" s="5"/>
      <c r="F158" s="5"/>
    </row>
    <row r="159" customFormat="false" ht="12.75" hidden="true" customHeight="false" outlineLevel="0" collapsed="false">
      <c r="A159" s="2"/>
      <c r="B159" s="2"/>
      <c r="C159" s="2"/>
      <c r="D159" s="2"/>
      <c r="E159" s="5"/>
      <c r="F159" s="5"/>
    </row>
    <row r="160" customFormat="false" ht="12.75" hidden="true" customHeight="false" outlineLevel="0" collapsed="false">
      <c r="A160" s="2"/>
      <c r="B160" s="2"/>
      <c r="C160" s="2"/>
      <c r="D160" s="2"/>
      <c r="E160" s="5"/>
      <c r="F160" s="5"/>
    </row>
    <row r="161" customFormat="false" ht="12.75" hidden="true" customHeight="false" outlineLevel="0" collapsed="false">
      <c r="A161" s="2"/>
      <c r="B161" s="2"/>
      <c r="C161" s="2"/>
      <c r="D161" s="2"/>
      <c r="E161" s="5"/>
      <c r="F161" s="5"/>
    </row>
    <row r="162" customFormat="false" ht="12.75" hidden="true" customHeight="false" outlineLevel="0" collapsed="false">
      <c r="A162" s="2"/>
      <c r="B162" s="2"/>
      <c r="C162" s="2"/>
      <c r="D162" s="2"/>
      <c r="E162" s="5"/>
      <c r="F162" s="5"/>
    </row>
    <row r="163" customFormat="false" ht="12.75" hidden="true" customHeight="false" outlineLevel="0" collapsed="false">
      <c r="A163" s="2"/>
      <c r="B163" s="2"/>
      <c r="C163" s="2"/>
      <c r="D163" s="2"/>
      <c r="E163" s="5"/>
      <c r="F163" s="5"/>
    </row>
    <row r="164" customFormat="false" ht="12.75" hidden="true" customHeight="false" outlineLevel="0" collapsed="false">
      <c r="A164" s="2"/>
      <c r="B164" s="2"/>
      <c r="C164" s="2"/>
      <c r="D164" s="2"/>
      <c r="E164" s="5"/>
      <c r="F164" s="5"/>
    </row>
    <row r="165" customFormat="false" ht="12.75" hidden="true" customHeight="false" outlineLevel="0" collapsed="false">
      <c r="A165" s="2"/>
      <c r="B165" s="2"/>
      <c r="C165" s="2"/>
      <c r="D165" s="2"/>
      <c r="E165" s="5"/>
      <c r="F165" s="5"/>
    </row>
    <row r="166" customFormat="false" ht="12.75" hidden="true" customHeight="false" outlineLevel="0" collapsed="false">
      <c r="A166" s="2"/>
      <c r="B166" s="2"/>
      <c r="C166" s="2"/>
      <c r="D166" s="2"/>
      <c r="E166" s="5"/>
      <c r="F166" s="5"/>
    </row>
    <row r="167" customFormat="false" ht="12.75" hidden="true" customHeight="false" outlineLevel="0" collapsed="false">
      <c r="A167" s="2"/>
      <c r="B167" s="2"/>
      <c r="C167" s="2"/>
      <c r="D167" s="2"/>
      <c r="E167" s="5"/>
      <c r="F167" s="5"/>
    </row>
    <row r="168" customFormat="false" ht="12.75" hidden="true" customHeight="false" outlineLevel="0" collapsed="false">
      <c r="A168" s="2"/>
      <c r="B168" s="2"/>
      <c r="C168" s="2"/>
      <c r="D168" s="2"/>
      <c r="E168" s="5"/>
      <c r="F168" s="5"/>
    </row>
    <row r="169" customFormat="false" ht="12.75" hidden="true" customHeight="false" outlineLevel="0" collapsed="false">
      <c r="A169" s="2"/>
      <c r="B169" s="2"/>
      <c r="C169" s="2"/>
      <c r="D169" s="2"/>
      <c r="E169" s="5"/>
      <c r="F169" s="5"/>
    </row>
    <row r="170" customFormat="false" ht="12.75" hidden="true" customHeight="false" outlineLevel="0" collapsed="false">
      <c r="A170" s="2"/>
      <c r="B170" s="2"/>
      <c r="C170" s="2"/>
      <c r="D170" s="2"/>
      <c r="E170" s="5"/>
      <c r="F170" s="5"/>
    </row>
    <row r="171" customFormat="false" ht="12.75" hidden="true" customHeight="false" outlineLevel="0" collapsed="false">
      <c r="A171" s="2"/>
      <c r="B171" s="2"/>
      <c r="C171" s="2"/>
      <c r="D171" s="2"/>
      <c r="E171" s="5"/>
      <c r="F171" s="5"/>
    </row>
    <row r="172" customFormat="false" ht="12.75" hidden="true" customHeight="false" outlineLevel="0" collapsed="false">
      <c r="A172" s="2"/>
      <c r="B172" s="2"/>
      <c r="C172" s="2"/>
      <c r="D172" s="2"/>
      <c r="E172" s="5"/>
      <c r="F172" s="5"/>
    </row>
    <row r="173" customFormat="false" ht="12.75" hidden="true" customHeight="false" outlineLevel="0" collapsed="false">
      <c r="A173" s="2"/>
      <c r="B173" s="2"/>
      <c r="C173" s="2"/>
      <c r="D173" s="2"/>
      <c r="E173" s="5"/>
      <c r="F173" s="5"/>
    </row>
    <row r="174" customFormat="false" ht="12.75" hidden="true" customHeight="false" outlineLevel="0" collapsed="false">
      <c r="A174" s="2"/>
      <c r="B174" s="2"/>
      <c r="C174" s="2"/>
      <c r="D174" s="2"/>
      <c r="E174" s="5"/>
      <c r="F174" s="5"/>
    </row>
    <row r="175" customFormat="false" ht="12.75" hidden="true" customHeight="false" outlineLevel="0" collapsed="false">
      <c r="A175" s="2"/>
      <c r="B175" s="2"/>
      <c r="C175" s="2"/>
      <c r="D175" s="2"/>
      <c r="E175" s="5"/>
      <c r="F175" s="5"/>
    </row>
    <row r="176" customFormat="false" ht="12.75" hidden="true" customHeight="false" outlineLevel="0" collapsed="false">
      <c r="A176" s="2"/>
      <c r="B176" s="2"/>
      <c r="C176" s="2"/>
      <c r="D176" s="2"/>
      <c r="E176" s="5"/>
      <c r="F176" s="5"/>
    </row>
    <row r="177" customFormat="false" ht="12.75" hidden="true" customHeight="false" outlineLevel="0" collapsed="false">
      <c r="A177" s="2"/>
      <c r="B177" s="2"/>
      <c r="C177" s="2"/>
      <c r="D177" s="2"/>
      <c r="E177" s="5"/>
      <c r="F177" s="5"/>
    </row>
    <row r="178" customFormat="false" ht="12.75" hidden="true" customHeight="false" outlineLevel="0" collapsed="false">
      <c r="A178" s="2"/>
      <c r="B178" s="2"/>
      <c r="C178" s="2"/>
      <c r="D178" s="2"/>
      <c r="E178" s="5"/>
      <c r="F178" s="5"/>
    </row>
    <row r="179" customFormat="false" ht="12.75" hidden="true" customHeight="false" outlineLevel="0" collapsed="false">
      <c r="A179" s="2"/>
      <c r="B179" s="2"/>
      <c r="C179" s="2"/>
      <c r="D179" s="2"/>
      <c r="E179" s="5"/>
      <c r="F179" s="5"/>
    </row>
    <row r="180" customFormat="false" ht="12.75" hidden="true" customHeight="false" outlineLevel="0" collapsed="false">
      <c r="A180" s="2"/>
      <c r="B180" s="2"/>
      <c r="C180" s="2"/>
      <c r="D180" s="2"/>
      <c r="E180" s="5"/>
      <c r="F180" s="5"/>
    </row>
    <row r="181" customFormat="false" ht="12.75" hidden="true" customHeight="false" outlineLevel="0" collapsed="false">
      <c r="A181" s="2"/>
      <c r="B181" s="2"/>
      <c r="C181" s="2"/>
      <c r="D181" s="2"/>
      <c r="E181" s="5"/>
      <c r="F181" s="5"/>
    </row>
    <row r="182" customFormat="false" ht="12.75" hidden="true" customHeight="false" outlineLevel="0" collapsed="false">
      <c r="A182" s="2"/>
      <c r="B182" s="2"/>
      <c r="C182" s="2"/>
      <c r="D182" s="2"/>
      <c r="E182" s="5"/>
      <c r="F182" s="5"/>
    </row>
    <row r="183" customFormat="false" ht="12.75" hidden="true" customHeight="false" outlineLevel="0" collapsed="false">
      <c r="A183" s="2"/>
      <c r="B183" s="2"/>
      <c r="C183" s="2"/>
      <c r="D183" s="2"/>
      <c r="E183" s="5"/>
      <c r="F183" s="5"/>
    </row>
    <row r="184" customFormat="false" ht="12.75" hidden="true" customHeight="false" outlineLevel="0" collapsed="false">
      <c r="A184" s="2"/>
      <c r="B184" s="2"/>
      <c r="C184" s="2"/>
      <c r="D184" s="2"/>
      <c r="E184" s="5"/>
      <c r="F184" s="5"/>
    </row>
    <row r="185" customFormat="false" ht="12.75" hidden="true" customHeight="false" outlineLevel="0" collapsed="false">
      <c r="A185" s="2"/>
      <c r="B185" s="2"/>
      <c r="C185" s="2"/>
      <c r="D185" s="2"/>
      <c r="E185" s="5"/>
      <c r="F185" s="5"/>
    </row>
    <row r="186" customFormat="false" ht="12.75" hidden="true" customHeight="false" outlineLevel="0" collapsed="false">
      <c r="A186" s="2"/>
      <c r="B186" s="2"/>
      <c r="C186" s="2"/>
      <c r="D186" s="2"/>
      <c r="E186" s="5"/>
      <c r="F186" s="5"/>
    </row>
    <row r="187" customFormat="false" ht="12.75" hidden="true" customHeight="false" outlineLevel="0" collapsed="false">
      <c r="A187" s="2"/>
      <c r="B187" s="2"/>
      <c r="C187" s="2"/>
      <c r="D187" s="2"/>
      <c r="E187" s="5"/>
      <c r="F187" s="5"/>
    </row>
    <row r="188" customFormat="false" ht="12.75" hidden="true" customHeight="false" outlineLevel="0" collapsed="false">
      <c r="A188" s="2"/>
      <c r="B188" s="2"/>
      <c r="C188" s="2"/>
      <c r="D188" s="2"/>
      <c r="E188" s="5"/>
      <c r="F188" s="5"/>
    </row>
    <row r="189" customFormat="false" ht="12.75" hidden="true" customHeight="false" outlineLevel="0" collapsed="false">
      <c r="A189" s="2"/>
      <c r="B189" s="2"/>
      <c r="C189" s="2"/>
      <c r="D189" s="2"/>
      <c r="E189" s="5"/>
      <c r="F189" s="5"/>
    </row>
    <row r="190" customFormat="false" ht="12.75" hidden="true" customHeight="false" outlineLevel="0" collapsed="false">
      <c r="A190" s="2"/>
      <c r="B190" s="2"/>
      <c r="C190" s="2"/>
      <c r="D190" s="2"/>
      <c r="E190" s="5"/>
      <c r="F190" s="5"/>
    </row>
    <row r="191" customFormat="false" ht="12.75" hidden="true" customHeight="false" outlineLevel="0" collapsed="false">
      <c r="A191" s="2"/>
      <c r="B191" s="2"/>
      <c r="C191" s="2"/>
      <c r="D191" s="2"/>
      <c r="E191" s="5"/>
      <c r="F191" s="5"/>
    </row>
    <row r="192" customFormat="false" ht="12.75" hidden="true" customHeight="false" outlineLevel="0" collapsed="false">
      <c r="A192" s="2"/>
      <c r="B192" s="2"/>
      <c r="C192" s="2"/>
      <c r="D192" s="2"/>
      <c r="E192" s="5"/>
      <c r="F192" s="5"/>
    </row>
    <row r="193" customFormat="false" ht="12.75" hidden="true" customHeight="false" outlineLevel="0" collapsed="false">
      <c r="A193" s="2"/>
      <c r="B193" s="2"/>
      <c r="C193" s="2"/>
      <c r="D193" s="2"/>
      <c r="E193" s="5"/>
      <c r="F193" s="5"/>
    </row>
    <row r="194" customFormat="false" ht="12.75" hidden="true" customHeight="false" outlineLevel="0" collapsed="false">
      <c r="A194" s="2"/>
      <c r="B194" s="2"/>
      <c r="C194" s="2"/>
      <c r="D194" s="2"/>
      <c r="E194" s="5"/>
      <c r="F194" s="5"/>
    </row>
    <row r="195" customFormat="false" ht="12.75" hidden="true" customHeight="false" outlineLevel="0" collapsed="false">
      <c r="A195" s="2"/>
      <c r="B195" s="2"/>
      <c r="C195" s="2"/>
      <c r="D195" s="2"/>
      <c r="E195" s="5"/>
      <c r="F195" s="5"/>
    </row>
    <row r="196" customFormat="false" ht="12.75" hidden="true" customHeight="false" outlineLevel="0" collapsed="false">
      <c r="A196" s="2"/>
      <c r="B196" s="2"/>
      <c r="C196" s="2"/>
      <c r="D196" s="2"/>
      <c r="E196" s="5"/>
      <c r="F196" s="5"/>
    </row>
    <row r="197" customFormat="false" ht="12.75" hidden="true" customHeight="false" outlineLevel="0" collapsed="false">
      <c r="A197" s="2"/>
      <c r="B197" s="2"/>
      <c r="C197" s="2"/>
      <c r="D197" s="2"/>
      <c r="E197" s="5"/>
      <c r="F197" s="5"/>
    </row>
    <row r="198" customFormat="false" ht="12.75" hidden="true" customHeight="false" outlineLevel="0" collapsed="false">
      <c r="A198" s="2"/>
      <c r="B198" s="2"/>
      <c r="C198" s="2"/>
      <c r="D198" s="2"/>
      <c r="E198" s="5"/>
      <c r="F198" s="5"/>
    </row>
    <row r="199" customFormat="false" ht="12.75" hidden="true" customHeight="false" outlineLevel="0" collapsed="false">
      <c r="A199" s="2"/>
      <c r="B199" s="2"/>
      <c r="C199" s="2"/>
      <c r="D199" s="2"/>
      <c r="E199" s="5"/>
      <c r="F199" s="5"/>
    </row>
    <row r="200" customFormat="false" ht="12.75" hidden="true" customHeight="false" outlineLevel="0" collapsed="false">
      <c r="A200" s="2"/>
      <c r="B200" s="2"/>
      <c r="C200" s="2"/>
      <c r="D200" s="2"/>
      <c r="E200" s="5"/>
      <c r="F200" s="5"/>
    </row>
    <row r="201" customFormat="false" ht="12.75" hidden="false" customHeight="false" outlineLevel="0" collapsed="false">
      <c r="A201" s="2"/>
      <c r="B201" s="2" t="s">
        <v>65</v>
      </c>
      <c r="C201" s="3" t="n">
        <v>228</v>
      </c>
      <c r="D201" s="2"/>
      <c r="E201" s="5"/>
      <c r="F201" s="3" t="n">
        <f aca="false">C201+D201-E201</f>
        <v>228</v>
      </c>
    </row>
    <row r="202" customFormat="false" ht="12.75" hidden="false" customHeight="false" outlineLevel="0" collapsed="false">
      <c r="A202" s="2"/>
      <c r="B202" s="2" t="s">
        <v>66</v>
      </c>
      <c r="C202" s="3" t="n">
        <v>347</v>
      </c>
      <c r="D202" s="2"/>
      <c r="E202" s="5"/>
      <c r="F202" s="3" t="n">
        <f aca="false">C202+D202-E202</f>
        <v>347</v>
      </c>
    </row>
    <row r="203" customFormat="false" ht="12.75" hidden="false" customHeight="false" outlineLevel="0" collapsed="false">
      <c r="A203" s="2"/>
      <c r="B203" s="2" t="s">
        <v>67</v>
      </c>
      <c r="C203" s="3" t="n">
        <v>190</v>
      </c>
      <c r="D203" s="2"/>
      <c r="E203" s="5"/>
      <c r="F203" s="3" t="n">
        <f aca="false">C203+D203-E203</f>
        <v>190</v>
      </c>
    </row>
    <row r="204" customFormat="false" ht="12.75" hidden="true" customHeight="false" outlineLevel="0" collapsed="false">
      <c r="A204" s="2"/>
      <c r="B204" s="2" t="s">
        <v>68</v>
      </c>
      <c r="C204" s="3"/>
      <c r="D204" s="2"/>
      <c r="E204" s="5"/>
      <c r="F204" s="3" t="n">
        <f aca="false">C204+D204-E204</f>
        <v>0</v>
      </c>
    </row>
    <row r="205" customFormat="false" ht="12.75" hidden="true" customHeight="false" outlineLevel="0" collapsed="false">
      <c r="A205" s="2"/>
      <c r="B205" s="2" t="s">
        <v>69</v>
      </c>
      <c r="C205" s="3"/>
      <c r="D205" s="2"/>
      <c r="E205" s="5"/>
      <c r="F205" s="3" t="n">
        <f aca="false">C205+D205-E205</f>
        <v>0</v>
      </c>
    </row>
    <row r="206" customFormat="false" ht="12.75" hidden="false" customHeight="false" outlineLevel="0" collapsed="false">
      <c r="A206" s="2"/>
      <c r="B206" s="2" t="s">
        <v>70</v>
      </c>
      <c r="C206" s="3" t="n">
        <v>302</v>
      </c>
      <c r="D206" s="2"/>
      <c r="E206" s="5"/>
      <c r="F206" s="3" t="n">
        <f aca="false">C206+D206-E206</f>
        <v>302</v>
      </c>
    </row>
    <row r="207" customFormat="false" ht="12.75" hidden="false" customHeight="false" outlineLevel="0" collapsed="false">
      <c r="A207" s="2"/>
      <c r="B207" s="2" t="s">
        <v>71</v>
      </c>
      <c r="C207" s="3" t="n">
        <v>188</v>
      </c>
      <c r="D207" s="2"/>
      <c r="E207" s="5"/>
      <c r="F207" s="3" t="n">
        <f aca="false">C207+D207-E207</f>
        <v>188</v>
      </c>
    </row>
    <row r="208" customFormat="false" ht="12.75" hidden="false" customHeight="false" outlineLevel="0" collapsed="false">
      <c r="A208" s="2"/>
      <c r="B208" s="2" t="s">
        <v>72</v>
      </c>
      <c r="C208" s="3" t="n">
        <v>243</v>
      </c>
      <c r="D208" s="2"/>
      <c r="E208" s="5"/>
      <c r="F208" s="3" t="n">
        <f aca="false">C208+D208-E208</f>
        <v>243</v>
      </c>
    </row>
    <row r="209" customFormat="false" ht="12.75" hidden="false" customHeight="false" outlineLevel="0" collapsed="false">
      <c r="A209" s="2"/>
      <c r="B209" s="2" t="s">
        <v>73</v>
      </c>
      <c r="C209" s="3" t="n">
        <v>13</v>
      </c>
      <c r="D209" s="2"/>
      <c r="E209" s="5"/>
      <c r="F209" s="3" t="n">
        <f aca="false">C209+D209-E209</f>
        <v>13</v>
      </c>
    </row>
    <row r="210" customFormat="false" ht="12.75" hidden="false" customHeight="false" outlineLevel="0" collapsed="false">
      <c r="A210" s="2"/>
      <c r="B210" s="2" t="s">
        <v>72</v>
      </c>
      <c r="C210" s="3" t="n">
        <v>17</v>
      </c>
      <c r="D210" s="2"/>
      <c r="E210" s="5"/>
      <c r="F210" s="3" t="n">
        <f aca="false">C210+D210-E210</f>
        <v>17</v>
      </c>
    </row>
    <row r="211" customFormat="false" ht="12.75" hidden="false" customHeight="false" outlineLevel="0" collapsed="false">
      <c r="A211" s="2"/>
      <c r="B211" s="2" t="s">
        <v>67</v>
      </c>
      <c r="C211" s="3" t="n">
        <v>89</v>
      </c>
      <c r="D211" s="2"/>
      <c r="E211" s="5"/>
      <c r="F211" s="3" t="n">
        <f aca="false">C211+D211-E211</f>
        <v>89</v>
      </c>
    </row>
    <row r="212" customFormat="false" ht="12.75" hidden="false" customHeight="false" outlineLevel="0" collapsed="false">
      <c r="A212" s="2"/>
      <c r="B212" s="2" t="s">
        <v>66</v>
      </c>
      <c r="C212" s="3" t="n">
        <v>222</v>
      </c>
      <c r="D212" s="2"/>
      <c r="E212" s="5"/>
      <c r="F212" s="3" t="n">
        <f aca="false">C212+D212-E212</f>
        <v>222</v>
      </c>
    </row>
    <row r="213" customFormat="false" ht="12.75" hidden="false" customHeight="false" outlineLevel="0" collapsed="false">
      <c r="A213" s="2"/>
      <c r="B213" s="2" t="s">
        <v>74</v>
      </c>
      <c r="C213" s="3" t="n">
        <v>491</v>
      </c>
      <c r="D213" s="2"/>
      <c r="E213" s="5"/>
      <c r="F213" s="3" t="n">
        <f aca="false">C213+D213-E213</f>
        <v>491</v>
      </c>
    </row>
    <row r="214" customFormat="false" ht="12.75" hidden="false" customHeight="false" outlineLevel="0" collapsed="false">
      <c r="A214" s="2"/>
      <c r="B214" s="2" t="s">
        <v>75</v>
      </c>
      <c r="C214" s="3" t="n">
        <v>111</v>
      </c>
      <c r="D214" s="2"/>
      <c r="E214" s="5"/>
      <c r="F214" s="3" t="n">
        <f aca="false">C214+D214-E214</f>
        <v>111</v>
      </c>
    </row>
    <row r="215" customFormat="false" ht="12.75" hidden="false" customHeight="false" outlineLevel="0" collapsed="false">
      <c r="A215" s="2"/>
      <c r="B215" s="2" t="s">
        <v>76</v>
      </c>
      <c r="C215" s="3" t="n">
        <v>98</v>
      </c>
      <c r="D215" s="2"/>
      <c r="E215" s="5"/>
      <c r="F215" s="3" t="n">
        <f aca="false">C215+D215-E215</f>
        <v>98</v>
      </c>
    </row>
    <row r="216" customFormat="false" ht="12.75" hidden="true" customHeight="false" outlineLevel="0" collapsed="false">
      <c r="A216" s="2"/>
      <c r="B216" s="2" t="s">
        <v>77</v>
      </c>
      <c r="C216" s="3"/>
      <c r="D216" s="2"/>
      <c r="E216" s="5"/>
      <c r="F216" s="3" t="n">
        <f aca="false">C216+D216-E216</f>
        <v>0</v>
      </c>
    </row>
    <row r="217" customFormat="false" ht="12.75" hidden="false" customHeight="false" outlineLevel="0" collapsed="false">
      <c r="A217" s="2"/>
      <c r="B217" s="2" t="s">
        <v>78</v>
      </c>
      <c r="C217" s="3" t="n">
        <v>733</v>
      </c>
      <c r="D217" s="2"/>
      <c r="E217" s="5"/>
      <c r="F217" s="3" t="n">
        <f aca="false">C217+D217-E217</f>
        <v>733</v>
      </c>
    </row>
    <row r="218" customFormat="false" ht="12.75" hidden="false" customHeight="false" outlineLevel="0" collapsed="false">
      <c r="A218" s="2"/>
      <c r="B218" s="2" t="s">
        <v>79</v>
      </c>
      <c r="C218" s="3" t="n">
        <v>267</v>
      </c>
      <c r="D218" s="2"/>
      <c r="E218" s="5"/>
      <c r="F218" s="3" t="n">
        <f aca="false">C218+D218-E218</f>
        <v>267</v>
      </c>
    </row>
    <row r="219" customFormat="false" ht="12.75" hidden="false" customHeight="false" outlineLevel="0" collapsed="false">
      <c r="A219" s="2"/>
      <c r="B219" s="2" t="s">
        <v>80</v>
      </c>
      <c r="C219" s="3" t="n">
        <v>148</v>
      </c>
      <c r="D219" s="2"/>
      <c r="E219" s="5"/>
      <c r="F219" s="3" t="n">
        <f aca="false">C219+D219-E219</f>
        <v>148</v>
      </c>
    </row>
    <row r="220" customFormat="false" ht="12.75" hidden="false" customHeight="false" outlineLevel="0" collapsed="false">
      <c r="A220" s="2"/>
      <c r="B220" s="2" t="s">
        <v>27</v>
      </c>
      <c r="C220" s="3" t="n">
        <v>396</v>
      </c>
      <c r="D220" s="2"/>
      <c r="E220" s="5"/>
      <c r="F220" s="3" t="n">
        <f aca="false">C220+D220-E220</f>
        <v>396</v>
      </c>
    </row>
    <row r="221" customFormat="false" ht="12.75" hidden="true" customHeight="false" outlineLevel="0" collapsed="false">
      <c r="A221" s="2"/>
      <c r="B221" s="2" t="s">
        <v>81</v>
      </c>
      <c r="C221" s="3"/>
      <c r="D221" s="2"/>
      <c r="E221" s="5"/>
      <c r="F221" s="3" t="n">
        <f aca="false">C221+D221-E221</f>
        <v>0</v>
      </c>
    </row>
    <row r="222" customFormat="false" ht="12.75" hidden="true" customHeight="false" outlineLevel="0" collapsed="false">
      <c r="A222" s="2"/>
      <c r="B222" s="2" t="s">
        <v>82</v>
      </c>
      <c r="C222" s="3"/>
      <c r="D222" s="2"/>
      <c r="E222" s="5"/>
      <c r="F222" s="3" t="n">
        <f aca="false">C222+D222-E222</f>
        <v>0</v>
      </c>
    </row>
    <row r="223" customFormat="false" ht="12.75" hidden="true" customHeight="false" outlineLevel="0" collapsed="false">
      <c r="A223" s="2"/>
      <c r="B223" s="2" t="s">
        <v>83</v>
      </c>
      <c r="C223" s="3"/>
      <c r="D223" s="2"/>
      <c r="E223" s="5"/>
      <c r="F223" s="3" t="n">
        <f aca="false">C223+D223-E223</f>
        <v>0</v>
      </c>
    </row>
    <row r="224" customFormat="false" ht="12.75" hidden="true" customHeight="false" outlineLevel="0" collapsed="false">
      <c r="A224" s="2"/>
      <c r="B224" s="2" t="s">
        <v>84</v>
      </c>
      <c r="C224" s="3"/>
      <c r="D224" s="2"/>
      <c r="E224" s="5"/>
      <c r="F224" s="3" t="n">
        <f aca="false">C224+D224-E224</f>
        <v>0</v>
      </c>
    </row>
    <row r="225" customFormat="false" ht="12.75" hidden="true" customHeight="false" outlineLevel="0" collapsed="false">
      <c r="A225" s="2"/>
      <c r="B225" s="2" t="s">
        <v>85</v>
      </c>
      <c r="C225" s="3"/>
      <c r="D225" s="2"/>
      <c r="E225" s="5"/>
      <c r="F225" s="3" t="n">
        <f aca="false">C225+D225-E225</f>
        <v>0</v>
      </c>
    </row>
    <row r="226" customFormat="false" ht="12.75" hidden="true" customHeight="false" outlineLevel="0" collapsed="false">
      <c r="A226" s="2"/>
      <c r="B226" s="2" t="s">
        <v>86</v>
      </c>
      <c r="C226" s="3"/>
      <c r="D226" s="2"/>
      <c r="E226" s="5"/>
      <c r="F226" s="3" t="n">
        <f aca="false">C226+D226-E226</f>
        <v>0</v>
      </c>
    </row>
    <row r="227" customFormat="false" ht="12.75" hidden="false" customHeight="false" outlineLevel="0" collapsed="false">
      <c r="A227" s="2"/>
      <c r="B227" s="2" t="s">
        <v>24</v>
      </c>
      <c r="C227" s="3" t="n">
        <v>22</v>
      </c>
      <c r="D227" s="2"/>
      <c r="E227" s="5"/>
      <c r="F227" s="3" t="n">
        <f aca="false">C227+D227-E227</f>
        <v>22</v>
      </c>
    </row>
    <row r="228" customFormat="false" ht="12.75" hidden="true" customHeight="false" outlineLevel="0" collapsed="false">
      <c r="A228" s="2"/>
      <c r="B228" s="2" t="s">
        <v>87</v>
      </c>
      <c r="C228" s="3"/>
      <c r="D228" s="2"/>
      <c r="E228" s="5"/>
      <c r="F228" s="3" t="n">
        <f aca="false">C228+D228-E228</f>
        <v>0</v>
      </c>
    </row>
    <row r="229" customFormat="false" ht="12.75" hidden="true" customHeight="false" outlineLevel="0" collapsed="false">
      <c r="A229" s="2"/>
      <c r="B229" s="2" t="s">
        <v>88</v>
      </c>
      <c r="C229" s="3"/>
      <c r="D229" s="2"/>
      <c r="E229" s="5"/>
      <c r="F229" s="3" t="n">
        <f aca="false">C229+D229-E229</f>
        <v>0</v>
      </c>
    </row>
    <row r="230" customFormat="false" ht="12.75" hidden="true" customHeight="false" outlineLevel="0" collapsed="false">
      <c r="A230" s="2"/>
      <c r="B230" s="2" t="s">
        <v>89</v>
      </c>
      <c r="C230" s="3"/>
      <c r="D230" s="2"/>
      <c r="E230" s="5"/>
      <c r="F230" s="3" t="n">
        <f aca="false">C230+D230-E230</f>
        <v>0</v>
      </c>
    </row>
    <row r="231" customFormat="false" ht="12.75" hidden="true" customHeight="false" outlineLevel="0" collapsed="false">
      <c r="A231" s="2"/>
      <c r="B231" s="2" t="s">
        <v>90</v>
      </c>
      <c r="C231" s="3"/>
      <c r="D231" s="2"/>
      <c r="E231" s="5"/>
      <c r="F231" s="3" t="n">
        <f aca="false">C231+D231-E231</f>
        <v>0</v>
      </c>
    </row>
    <row r="232" customFormat="false" ht="12.75" hidden="true" customHeight="false" outlineLevel="0" collapsed="false">
      <c r="A232" s="2"/>
      <c r="B232" s="2" t="s">
        <v>91</v>
      </c>
      <c r="C232" s="3"/>
      <c r="D232" s="2"/>
      <c r="E232" s="5"/>
      <c r="F232" s="3" t="n">
        <f aca="false">C232+D232-E232</f>
        <v>0</v>
      </c>
    </row>
    <row r="233" customFormat="false" ht="12.75" hidden="true" customHeight="false" outlineLevel="0" collapsed="false">
      <c r="A233" s="2"/>
      <c r="B233" s="2" t="s">
        <v>92</v>
      </c>
      <c r="C233" s="3"/>
      <c r="D233" s="2"/>
      <c r="E233" s="5"/>
      <c r="F233" s="3" t="n">
        <f aca="false">C233+D233-E233</f>
        <v>0</v>
      </c>
    </row>
    <row r="234" customFormat="false" ht="12.75" hidden="true" customHeight="false" outlineLevel="0" collapsed="false">
      <c r="A234" s="2"/>
      <c r="B234" s="2" t="s">
        <v>93</v>
      </c>
      <c r="C234" s="3"/>
      <c r="D234" s="2"/>
      <c r="E234" s="5"/>
      <c r="F234" s="3" t="n">
        <f aca="false">C234+D234-E234</f>
        <v>0</v>
      </c>
    </row>
    <row r="235" customFormat="false" ht="12.75" hidden="true" customHeight="false" outlineLevel="0" collapsed="false">
      <c r="A235" s="2"/>
      <c r="B235" s="2"/>
      <c r="C235" s="3"/>
      <c r="D235" s="2"/>
      <c r="E235" s="5"/>
      <c r="F235" s="3" t="n">
        <f aca="false">C235+D235-E235</f>
        <v>0</v>
      </c>
    </row>
    <row r="236" customFormat="false" ht="12.75" hidden="true" customHeight="false" outlineLevel="0" collapsed="false">
      <c r="A236" s="2"/>
      <c r="B236" s="2" t="s">
        <v>94</v>
      </c>
      <c r="C236" s="3"/>
      <c r="D236" s="2"/>
      <c r="E236" s="5"/>
      <c r="F236" s="3" t="n">
        <f aca="false">C236+D236-E236</f>
        <v>0</v>
      </c>
    </row>
    <row r="237" customFormat="false" ht="12.75" hidden="true" customHeight="false" outlineLevel="0" collapsed="false">
      <c r="A237" s="2"/>
      <c r="B237" s="2" t="s">
        <v>89</v>
      </c>
      <c r="C237" s="3"/>
      <c r="D237" s="2"/>
      <c r="E237" s="5"/>
      <c r="F237" s="3" t="n">
        <f aca="false">C237+D237-E237</f>
        <v>0</v>
      </c>
    </row>
    <row r="238" customFormat="false" ht="12.75" hidden="true" customHeight="false" outlineLevel="0" collapsed="false">
      <c r="A238" s="2"/>
      <c r="B238" s="2" t="s">
        <v>95</v>
      </c>
      <c r="C238" s="3"/>
      <c r="D238" s="2"/>
      <c r="E238" s="5"/>
      <c r="F238" s="3" t="n">
        <f aca="false">C238+D238-E238</f>
        <v>0</v>
      </c>
    </row>
    <row r="239" customFormat="false" ht="12.75" hidden="true" customHeight="false" outlineLevel="0" collapsed="false">
      <c r="A239" s="2"/>
      <c r="B239" s="2" t="s">
        <v>96</v>
      </c>
      <c r="C239" s="3"/>
      <c r="D239" s="2"/>
      <c r="E239" s="5"/>
      <c r="F239" s="3" t="n">
        <f aca="false">C239+D239-E239</f>
        <v>0</v>
      </c>
    </row>
    <row r="240" customFormat="false" ht="12.75" hidden="true" customHeight="false" outlineLevel="0" collapsed="false">
      <c r="A240" s="2"/>
      <c r="B240" s="2" t="s">
        <v>97</v>
      </c>
      <c r="C240" s="3"/>
      <c r="D240" s="2"/>
      <c r="E240" s="5"/>
      <c r="F240" s="3" t="n">
        <f aca="false">C240+D240-E240</f>
        <v>0</v>
      </c>
    </row>
    <row r="241" customFormat="false" ht="12.75" hidden="true" customHeight="false" outlineLevel="0" collapsed="false">
      <c r="A241" s="2"/>
      <c r="B241" s="2" t="s">
        <v>98</v>
      </c>
      <c r="C241" s="3"/>
      <c r="D241" s="2"/>
      <c r="E241" s="5"/>
      <c r="F241" s="3" t="n">
        <f aca="false">C241+D241-E241</f>
        <v>0</v>
      </c>
    </row>
    <row r="242" customFormat="false" ht="12.75" hidden="true" customHeight="false" outlineLevel="0" collapsed="false">
      <c r="A242" s="2"/>
      <c r="B242" s="2" t="s">
        <v>99</v>
      </c>
      <c r="C242" s="3"/>
      <c r="D242" s="2"/>
      <c r="E242" s="5"/>
      <c r="F242" s="3" t="n">
        <f aca="false">C242+D242-E242</f>
        <v>0</v>
      </c>
    </row>
    <row r="243" customFormat="false" ht="12.75" hidden="true" customHeight="false" outlineLevel="0" collapsed="false">
      <c r="A243" s="2"/>
      <c r="B243" s="2" t="s">
        <v>34</v>
      </c>
      <c r="C243" s="3"/>
      <c r="D243" s="2"/>
      <c r="E243" s="5"/>
      <c r="F243" s="3" t="n">
        <f aca="false">C243+D243-E243</f>
        <v>0</v>
      </c>
    </row>
    <row r="244" customFormat="false" ht="12.75" hidden="true" customHeight="false" outlineLevel="0" collapsed="false">
      <c r="A244" s="2"/>
      <c r="B244" s="2" t="s">
        <v>100</v>
      </c>
      <c r="C244" s="3"/>
      <c r="D244" s="2"/>
      <c r="E244" s="5"/>
      <c r="F244" s="3" t="n">
        <f aca="false">C244+D244-E244</f>
        <v>0</v>
      </c>
    </row>
    <row r="245" customFormat="false" ht="12.75" hidden="true" customHeight="false" outlineLevel="0" collapsed="false">
      <c r="A245" s="2"/>
      <c r="B245" s="2" t="s">
        <v>101</v>
      </c>
      <c r="C245" s="3"/>
      <c r="D245" s="2"/>
      <c r="E245" s="5"/>
      <c r="F245" s="3" t="n">
        <f aca="false">C245+D245-E245</f>
        <v>0</v>
      </c>
    </row>
    <row r="246" customFormat="false" ht="12.75" hidden="true" customHeight="false" outlineLevel="0" collapsed="false">
      <c r="A246" s="2"/>
      <c r="B246" s="2" t="s">
        <v>102</v>
      </c>
      <c r="C246" s="3"/>
      <c r="D246" s="2"/>
      <c r="E246" s="5"/>
      <c r="F246" s="3" t="n">
        <f aca="false">C246+D246-E246</f>
        <v>0</v>
      </c>
    </row>
    <row r="247" customFormat="false" ht="12.75" hidden="true" customHeight="false" outlineLevel="0" collapsed="false">
      <c r="A247" s="2"/>
      <c r="B247" s="2" t="s">
        <v>103</v>
      </c>
      <c r="C247" s="3"/>
      <c r="D247" s="2"/>
      <c r="E247" s="5"/>
      <c r="F247" s="3" t="n">
        <f aca="false">C247+D247-E247</f>
        <v>0</v>
      </c>
    </row>
    <row r="248" customFormat="false" ht="12.75" hidden="true" customHeight="false" outlineLevel="0" collapsed="false">
      <c r="A248" s="2"/>
      <c r="B248" s="2" t="s">
        <v>104</v>
      </c>
      <c r="C248" s="3"/>
      <c r="D248" s="2"/>
      <c r="E248" s="5"/>
      <c r="F248" s="3" t="n">
        <f aca="false">C248+D248-E248</f>
        <v>0</v>
      </c>
    </row>
    <row r="249" customFormat="false" ht="12.75" hidden="true" customHeight="false" outlineLevel="0" collapsed="false">
      <c r="A249" s="2"/>
      <c r="B249" s="2" t="s">
        <v>105</v>
      </c>
      <c r="C249" s="3"/>
      <c r="D249" s="2"/>
      <c r="E249" s="5"/>
      <c r="F249" s="3" t="n">
        <f aca="false">C249+D249-E249</f>
        <v>0</v>
      </c>
    </row>
    <row r="250" customFormat="false" ht="12.75" hidden="true" customHeight="false" outlineLevel="0" collapsed="false">
      <c r="A250" s="2"/>
      <c r="B250" s="2" t="s">
        <v>106</v>
      </c>
      <c r="C250" s="3"/>
      <c r="D250" s="2"/>
      <c r="E250" s="5"/>
      <c r="F250" s="3" t="n">
        <f aca="false">C250+D250-E250</f>
        <v>0</v>
      </c>
    </row>
    <row r="251" customFormat="false" ht="12.75" hidden="true" customHeight="false" outlineLevel="0" collapsed="false">
      <c r="A251" s="2"/>
      <c r="B251" s="2" t="s">
        <v>107</v>
      </c>
      <c r="C251" s="3"/>
      <c r="D251" s="2"/>
      <c r="E251" s="5"/>
      <c r="F251" s="3" t="n">
        <f aca="false">C251+D251-E251</f>
        <v>0</v>
      </c>
    </row>
    <row r="252" customFormat="false" ht="12.75" hidden="true" customHeight="false" outlineLevel="0" collapsed="false">
      <c r="A252" s="2"/>
      <c r="B252" s="2" t="s">
        <v>108</v>
      </c>
      <c r="C252" s="3"/>
      <c r="D252" s="2"/>
      <c r="E252" s="5"/>
      <c r="F252" s="3" t="n">
        <f aca="false">C252+D252-E252</f>
        <v>0</v>
      </c>
    </row>
    <row r="253" customFormat="false" ht="12.75" hidden="true" customHeight="false" outlineLevel="0" collapsed="false">
      <c r="A253" s="2"/>
      <c r="B253" s="2" t="s">
        <v>109</v>
      </c>
      <c r="C253" s="3"/>
      <c r="D253" s="2"/>
      <c r="E253" s="5"/>
      <c r="F253" s="3" t="n">
        <f aca="false">C253+D253-E253</f>
        <v>0</v>
      </c>
    </row>
    <row r="254" customFormat="false" ht="12.75" hidden="true" customHeight="false" outlineLevel="0" collapsed="false">
      <c r="A254" s="2"/>
      <c r="B254" s="2" t="s">
        <v>110</v>
      </c>
      <c r="C254" s="3"/>
      <c r="D254" s="2"/>
      <c r="E254" s="5"/>
      <c r="F254" s="3" t="n">
        <f aca="false">C254+D254-E254</f>
        <v>0</v>
      </c>
    </row>
    <row r="255" customFormat="false" ht="12.75" hidden="true" customHeight="false" outlineLevel="0" collapsed="false">
      <c r="A255" s="2"/>
      <c r="B255" s="2" t="s">
        <v>111</v>
      </c>
      <c r="C255" s="3"/>
      <c r="D255" s="2"/>
      <c r="E255" s="5"/>
      <c r="F255" s="3" t="n">
        <f aca="false">C255+D255-E255</f>
        <v>0</v>
      </c>
    </row>
    <row r="256" customFormat="false" ht="12.75" hidden="true" customHeight="false" outlineLevel="0" collapsed="false">
      <c r="A256" s="2"/>
      <c r="B256" s="2" t="s">
        <v>112</v>
      </c>
      <c r="C256" s="3"/>
      <c r="D256" s="2"/>
      <c r="E256" s="5"/>
      <c r="F256" s="3" t="n">
        <f aca="false">C256+D256-E256</f>
        <v>0</v>
      </c>
    </row>
    <row r="257" customFormat="false" ht="12.75" hidden="true" customHeight="false" outlineLevel="0" collapsed="false">
      <c r="A257" s="2"/>
      <c r="B257" s="2" t="s">
        <v>113</v>
      </c>
      <c r="C257" s="3"/>
      <c r="D257" s="2"/>
      <c r="E257" s="5"/>
      <c r="F257" s="3" t="n">
        <f aca="false">C257+D257-E257</f>
        <v>0</v>
      </c>
    </row>
    <row r="258" customFormat="false" ht="12.75" hidden="true" customHeight="false" outlineLevel="0" collapsed="false">
      <c r="A258" s="2"/>
      <c r="B258" s="2" t="s">
        <v>114</v>
      </c>
      <c r="C258" s="3"/>
      <c r="D258" s="2"/>
      <c r="E258" s="5"/>
      <c r="F258" s="3" t="n">
        <f aca="false">C258+D258-E258</f>
        <v>0</v>
      </c>
    </row>
    <row r="259" customFormat="false" ht="12.75" hidden="true" customHeight="false" outlineLevel="0" collapsed="false">
      <c r="A259" s="2"/>
      <c r="B259" s="2" t="s">
        <v>115</v>
      </c>
      <c r="C259" s="3"/>
      <c r="D259" s="2"/>
      <c r="E259" s="5"/>
      <c r="F259" s="3" t="n">
        <f aca="false">C259+D259-E259</f>
        <v>0</v>
      </c>
    </row>
    <row r="260" customFormat="false" ht="12.75" hidden="true" customHeight="false" outlineLevel="0" collapsed="false">
      <c r="A260" s="2"/>
      <c r="B260" s="2" t="s">
        <v>116</v>
      </c>
      <c r="C260" s="3"/>
      <c r="D260" s="2"/>
      <c r="E260" s="5"/>
      <c r="F260" s="3" t="n">
        <f aca="false">C260+D260-E260</f>
        <v>0</v>
      </c>
    </row>
    <row r="261" customFormat="false" ht="12.75" hidden="true" customHeight="false" outlineLevel="0" collapsed="false">
      <c r="A261" s="2"/>
      <c r="B261" s="2" t="s">
        <v>117</v>
      </c>
      <c r="C261" s="3"/>
      <c r="D261" s="2"/>
      <c r="E261" s="5"/>
      <c r="F261" s="3" t="n">
        <f aca="false">C261+D261-E261</f>
        <v>0</v>
      </c>
    </row>
    <row r="262" customFormat="false" ht="12.75" hidden="true" customHeight="false" outlineLevel="0" collapsed="false">
      <c r="A262" s="2"/>
      <c r="B262" s="2" t="s">
        <v>118</v>
      </c>
      <c r="C262" s="3"/>
      <c r="D262" s="2"/>
      <c r="E262" s="5"/>
      <c r="F262" s="3" t="n">
        <f aca="false">C262+D262-E262</f>
        <v>0</v>
      </c>
    </row>
    <row r="263" customFormat="false" ht="12.75" hidden="true" customHeight="false" outlineLevel="0" collapsed="false">
      <c r="A263" s="2"/>
      <c r="B263" s="2" t="s">
        <v>119</v>
      </c>
      <c r="C263" s="3"/>
      <c r="D263" s="2"/>
      <c r="E263" s="5"/>
      <c r="F263" s="3" t="n">
        <f aca="false">C263+D263-E263</f>
        <v>0</v>
      </c>
    </row>
    <row r="264" customFormat="false" ht="12.75" hidden="true" customHeight="false" outlineLevel="0" collapsed="false">
      <c r="A264" s="2"/>
      <c r="B264" s="2" t="s">
        <v>120</v>
      </c>
      <c r="C264" s="3"/>
      <c r="D264" s="2"/>
      <c r="E264" s="5"/>
      <c r="F264" s="3" t="n">
        <f aca="false">C264+D264-E264</f>
        <v>0</v>
      </c>
    </row>
    <row r="265" customFormat="false" ht="12.75" hidden="true" customHeight="false" outlineLevel="0" collapsed="false">
      <c r="A265" s="2"/>
      <c r="B265" s="2" t="s">
        <v>121</v>
      </c>
      <c r="C265" s="3"/>
      <c r="D265" s="2"/>
      <c r="E265" s="5"/>
      <c r="F265" s="3" t="n">
        <f aca="false">C265+D265-E265</f>
        <v>0</v>
      </c>
    </row>
    <row r="266" customFormat="false" ht="12.75" hidden="true" customHeight="false" outlineLevel="0" collapsed="false">
      <c r="A266" s="2"/>
      <c r="B266" s="2" t="s">
        <v>122</v>
      </c>
      <c r="C266" s="3"/>
      <c r="D266" s="2"/>
      <c r="E266" s="5"/>
      <c r="F266" s="3" t="n">
        <f aca="false">C266+D266-E266</f>
        <v>0</v>
      </c>
    </row>
    <row r="267" customFormat="false" ht="12.75" hidden="true" customHeight="false" outlineLevel="0" collapsed="false">
      <c r="A267" s="2"/>
      <c r="B267" s="2" t="s">
        <v>123</v>
      </c>
      <c r="C267" s="3"/>
      <c r="D267" s="2"/>
      <c r="E267" s="5"/>
      <c r="F267" s="3" t="n">
        <f aca="false">C267+D267-E267</f>
        <v>0</v>
      </c>
    </row>
    <row r="268" customFormat="false" ht="12.75" hidden="true" customHeight="false" outlineLevel="0" collapsed="false">
      <c r="A268" s="2"/>
      <c r="B268" s="2" t="s">
        <v>124</v>
      </c>
      <c r="C268" s="3"/>
      <c r="D268" s="2"/>
      <c r="E268" s="5"/>
      <c r="F268" s="3" t="n">
        <f aca="false">C268+D268-E268</f>
        <v>0</v>
      </c>
    </row>
    <row r="269" customFormat="false" ht="12.75" hidden="true" customHeight="false" outlineLevel="0" collapsed="false">
      <c r="A269" s="2"/>
      <c r="B269" s="2" t="s">
        <v>125</v>
      </c>
      <c r="C269" s="3"/>
      <c r="D269" s="2"/>
      <c r="E269" s="5"/>
      <c r="F269" s="3" t="n">
        <f aca="false">C269+D269-E269</f>
        <v>0</v>
      </c>
    </row>
    <row r="270" customFormat="false" ht="12.75" hidden="true" customHeight="false" outlineLevel="0" collapsed="false">
      <c r="A270" s="2"/>
      <c r="B270" s="2" t="s">
        <v>126</v>
      </c>
      <c r="C270" s="3"/>
      <c r="D270" s="2"/>
      <c r="E270" s="5"/>
      <c r="F270" s="3" t="n">
        <f aca="false">C270+D270-E270</f>
        <v>0</v>
      </c>
    </row>
    <row r="271" customFormat="false" ht="12.75" hidden="false" customHeight="false" outlineLevel="0" collapsed="false">
      <c r="A271" s="2"/>
      <c r="B271" s="2" t="s">
        <v>127</v>
      </c>
      <c r="C271" s="3" t="n">
        <f aca="false">SUM(C201:C227)</f>
        <v>4105</v>
      </c>
      <c r="D271" s="2"/>
      <c r="E271" s="5"/>
      <c r="F271" s="3" t="n">
        <f aca="false">C271+D271-E271</f>
        <v>4105</v>
      </c>
    </row>
    <row r="272" customFormat="false" ht="12.75" hidden="true" customHeight="false" outlineLevel="0" collapsed="false">
      <c r="A272" s="2"/>
      <c r="B272" s="2" t="s">
        <v>128</v>
      </c>
      <c r="C272" s="3"/>
      <c r="D272" s="2"/>
      <c r="E272" s="5"/>
      <c r="F272" s="3" t="n">
        <f aca="false">C272+D272-E272</f>
        <v>0</v>
      </c>
    </row>
    <row r="273" customFormat="false" ht="12.75" hidden="true" customHeight="false" outlineLevel="0" collapsed="false">
      <c r="A273" s="2"/>
      <c r="B273" s="2" t="s">
        <v>37</v>
      </c>
      <c r="C273" s="3"/>
      <c r="D273" s="2"/>
      <c r="E273" s="5"/>
      <c r="F273" s="3" t="n">
        <f aca="false">C273+D273-E273</f>
        <v>0</v>
      </c>
    </row>
    <row r="274" customFormat="false" ht="12.75" hidden="true" customHeight="false" outlineLevel="0" collapsed="false">
      <c r="A274" s="2"/>
      <c r="B274" s="2" t="s">
        <v>67</v>
      </c>
      <c r="C274" s="3"/>
      <c r="D274" s="2"/>
      <c r="E274" s="5"/>
      <c r="F274" s="3" t="n">
        <f aca="false">C274+D274-E274</f>
        <v>0</v>
      </c>
    </row>
    <row r="275" customFormat="false" ht="12.75" hidden="true" customHeight="false" outlineLevel="0" collapsed="false">
      <c r="A275" s="2"/>
      <c r="B275" s="2" t="s">
        <v>93</v>
      </c>
      <c r="C275" s="3"/>
      <c r="D275" s="2"/>
      <c r="E275" s="5"/>
      <c r="F275" s="3" t="n">
        <f aca="false">C275+D275-E275</f>
        <v>0</v>
      </c>
    </row>
    <row r="276" customFormat="false" ht="12.75" hidden="true" customHeight="false" outlineLevel="0" collapsed="false">
      <c r="A276" s="2"/>
      <c r="B276" s="2" t="s">
        <v>129</v>
      </c>
      <c r="C276" s="3"/>
      <c r="D276" s="2"/>
      <c r="E276" s="5"/>
      <c r="F276" s="3" t="n">
        <f aca="false">C276+D276-E276</f>
        <v>0</v>
      </c>
    </row>
    <row r="277" customFormat="false" ht="12.75" hidden="true" customHeight="false" outlineLevel="0" collapsed="false">
      <c r="A277" s="2"/>
      <c r="B277" s="2" t="s">
        <v>130</v>
      </c>
      <c r="C277" s="3"/>
      <c r="D277" s="2"/>
      <c r="E277" s="5"/>
      <c r="F277" s="3" t="n">
        <f aca="false">C277+D277-E277</f>
        <v>0</v>
      </c>
    </row>
    <row r="278" customFormat="false" ht="12.75" hidden="true" customHeight="false" outlineLevel="0" collapsed="false">
      <c r="A278" s="2"/>
      <c r="B278" s="2" t="s">
        <v>131</v>
      </c>
      <c r="C278" s="3"/>
      <c r="D278" s="2"/>
      <c r="E278" s="5"/>
      <c r="F278" s="3" t="n">
        <f aca="false">C278+D278-E278</f>
        <v>0</v>
      </c>
    </row>
    <row r="279" customFormat="false" ht="12.75" hidden="true" customHeight="false" outlineLevel="0" collapsed="false">
      <c r="A279" s="2"/>
      <c r="B279" s="2" t="s">
        <v>132</v>
      </c>
      <c r="C279" s="3"/>
      <c r="D279" s="2"/>
      <c r="E279" s="5"/>
      <c r="F279" s="3" t="n">
        <f aca="false">C279+D279-E279</f>
        <v>0</v>
      </c>
    </row>
    <row r="280" customFormat="false" ht="12.75" hidden="true" customHeight="false" outlineLevel="0" collapsed="false">
      <c r="A280" s="2"/>
      <c r="B280" s="2" t="s">
        <v>133</v>
      </c>
      <c r="C280" s="3"/>
      <c r="D280" s="2"/>
      <c r="E280" s="5"/>
      <c r="F280" s="3" t="n">
        <f aca="false">C280+D280-E280</f>
        <v>0</v>
      </c>
    </row>
    <row r="281" customFormat="false" ht="12.75" hidden="true" customHeight="false" outlineLevel="0" collapsed="false">
      <c r="A281" s="2"/>
      <c r="B281" s="2" t="s">
        <v>71</v>
      </c>
      <c r="C281" s="3"/>
      <c r="D281" s="2"/>
      <c r="E281" s="5"/>
      <c r="F281" s="3" t="n">
        <f aca="false">C281+D281-E281</f>
        <v>0</v>
      </c>
    </row>
    <row r="282" customFormat="false" ht="12.75" hidden="true" customHeight="false" outlineLevel="0" collapsed="false">
      <c r="A282" s="2"/>
      <c r="B282" s="2" t="s">
        <v>66</v>
      </c>
      <c r="C282" s="3"/>
      <c r="D282" s="2"/>
      <c r="E282" s="5"/>
      <c r="F282" s="3" t="n">
        <f aca="false">C282+D282-E282</f>
        <v>0</v>
      </c>
    </row>
    <row r="283" customFormat="false" ht="12.75" hidden="true" customHeight="false" outlineLevel="0" collapsed="false">
      <c r="A283" s="2"/>
      <c r="B283" s="2" t="s">
        <v>134</v>
      </c>
      <c r="C283" s="3"/>
      <c r="D283" s="2"/>
      <c r="E283" s="5"/>
      <c r="F283" s="3" t="n">
        <f aca="false">C283+D283-E283</f>
        <v>0</v>
      </c>
    </row>
    <row r="284" customFormat="false" ht="12.75" hidden="true" customHeight="false" outlineLevel="0" collapsed="false">
      <c r="A284" s="2"/>
      <c r="B284" s="2" t="s">
        <v>135</v>
      </c>
      <c r="C284" s="3"/>
      <c r="D284" s="2"/>
      <c r="E284" s="5"/>
      <c r="F284" s="3" t="n">
        <f aca="false">C284+D284-E284</f>
        <v>0</v>
      </c>
    </row>
    <row r="285" customFormat="false" ht="12.75" hidden="true" customHeight="false" outlineLevel="0" collapsed="false">
      <c r="A285" s="2"/>
      <c r="B285" s="2" t="s">
        <v>136</v>
      </c>
      <c r="C285" s="3"/>
      <c r="D285" s="2"/>
      <c r="E285" s="5"/>
      <c r="F285" s="3" t="n">
        <f aca="false">C285+D285-E285</f>
        <v>0</v>
      </c>
    </row>
    <row r="286" customFormat="false" ht="12.75" hidden="true" customHeight="false" outlineLevel="0" collapsed="false">
      <c r="A286" s="2"/>
      <c r="B286" s="2" t="s">
        <v>137</v>
      </c>
      <c r="C286" s="3"/>
      <c r="D286" s="2"/>
      <c r="E286" s="5"/>
      <c r="F286" s="3" t="n">
        <f aca="false">C286+D286-E286</f>
        <v>0</v>
      </c>
    </row>
    <row r="287" customFormat="false" ht="12.75" hidden="true" customHeight="false" outlineLevel="0" collapsed="false">
      <c r="A287" s="2"/>
      <c r="B287" s="2" t="s">
        <v>138</v>
      </c>
      <c r="C287" s="3"/>
      <c r="D287" s="2"/>
      <c r="E287" s="5"/>
      <c r="F287" s="3" t="n">
        <f aca="false">C287+D287-E287</f>
        <v>0</v>
      </c>
    </row>
    <row r="288" customFormat="false" ht="12.75" hidden="true" customHeight="false" outlineLevel="0" collapsed="false">
      <c r="A288" s="2"/>
      <c r="B288" s="2" t="s">
        <v>139</v>
      </c>
      <c r="C288" s="3"/>
      <c r="D288" s="2"/>
      <c r="E288" s="5"/>
      <c r="F288" s="3" t="n">
        <f aca="false">C288+D288-E288</f>
        <v>0</v>
      </c>
    </row>
    <row r="289" customFormat="false" ht="12.75" hidden="true" customHeight="false" outlineLevel="0" collapsed="false">
      <c r="A289" s="2"/>
      <c r="B289" s="2" t="s">
        <v>115</v>
      </c>
      <c r="C289" s="3"/>
      <c r="D289" s="2"/>
      <c r="E289" s="5"/>
      <c r="F289" s="3" t="n">
        <f aca="false">C289+D289-E289</f>
        <v>0</v>
      </c>
    </row>
    <row r="290" customFormat="false" ht="12.75" hidden="true" customHeight="false" outlineLevel="0" collapsed="false">
      <c r="A290" s="2"/>
      <c r="B290" s="2" t="s">
        <v>115</v>
      </c>
      <c r="C290" s="3"/>
      <c r="D290" s="2"/>
      <c r="E290" s="5"/>
      <c r="F290" s="3" t="n">
        <f aca="false">C290+D290-E290</f>
        <v>0</v>
      </c>
    </row>
    <row r="291" customFormat="false" ht="12.75" hidden="true" customHeight="false" outlineLevel="0" collapsed="false">
      <c r="A291" s="2"/>
      <c r="B291" s="2" t="s">
        <v>140</v>
      </c>
      <c r="C291" s="3"/>
      <c r="D291" s="2"/>
      <c r="E291" s="5"/>
      <c r="F291" s="3" t="n">
        <f aca="false">C291+D291-E291</f>
        <v>0</v>
      </c>
    </row>
    <row r="292" customFormat="false" ht="12.75" hidden="true" customHeight="false" outlineLevel="0" collapsed="false">
      <c r="A292" s="2"/>
      <c r="B292" s="2" t="s">
        <v>141</v>
      </c>
      <c r="C292" s="3"/>
      <c r="D292" s="2"/>
      <c r="E292" s="5"/>
      <c r="F292" s="3" t="n">
        <f aca="false">C292+D292-E292</f>
        <v>0</v>
      </c>
    </row>
    <row r="293" customFormat="false" ht="12.75" hidden="true" customHeight="false" outlineLevel="0" collapsed="false">
      <c r="A293" s="2"/>
      <c r="B293" s="2" t="s">
        <v>142</v>
      </c>
      <c r="C293" s="3"/>
      <c r="D293" s="2"/>
      <c r="E293" s="5"/>
      <c r="F293" s="3" t="n">
        <f aca="false">C293+D293-E293</f>
        <v>0</v>
      </c>
    </row>
    <row r="294" customFormat="false" ht="12.75" hidden="true" customHeight="false" outlineLevel="0" collapsed="false">
      <c r="A294" s="2"/>
      <c r="B294" s="2" t="s">
        <v>123</v>
      </c>
      <c r="C294" s="3"/>
      <c r="D294" s="2"/>
      <c r="E294" s="5"/>
      <c r="F294" s="3" t="n">
        <f aca="false">C294+D294-E294</f>
        <v>0</v>
      </c>
    </row>
    <row r="295" customFormat="false" ht="12.75" hidden="true" customHeight="false" outlineLevel="0" collapsed="false">
      <c r="A295" s="2"/>
      <c r="B295" s="2" t="s">
        <v>143</v>
      </c>
      <c r="C295" s="3"/>
      <c r="D295" s="2"/>
      <c r="E295" s="5"/>
      <c r="F295" s="3" t="n">
        <f aca="false">C295+D295-E295</f>
        <v>0</v>
      </c>
    </row>
    <row r="296" customFormat="false" ht="12.75" hidden="true" customHeight="false" outlineLevel="0" collapsed="false">
      <c r="A296" s="2"/>
      <c r="B296" s="2" t="s">
        <v>144</v>
      </c>
      <c r="C296" s="3"/>
      <c r="D296" s="2"/>
      <c r="E296" s="5"/>
      <c r="F296" s="3" t="n">
        <f aca="false">C296+D296-E296</f>
        <v>0</v>
      </c>
    </row>
    <row r="297" customFormat="false" ht="12.75" hidden="true" customHeight="false" outlineLevel="0" collapsed="false">
      <c r="A297" s="2"/>
      <c r="B297" s="2" t="s">
        <v>123</v>
      </c>
      <c r="C297" s="3"/>
      <c r="D297" s="2"/>
      <c r="E297" s="5"/>
      <c r="F297" s="3" t="n">
        <f aca="false">C297+D297-E297</f>
        <v>0</v>
      </c>
    </row>
    <row r="298" customFormat="false" ht="12.75" hidden="true" customHeight="false" outlineLevel="0" collapsed="false">
      <c r="A298" s="2"/>
      <c r="B298" s="2" t="s">
        <v>145</v>
      </c>
      <c r="C298" s="3"/>
      <c r="D298" s="2"/>
      <c r="E298" s="5"/>
      <c r="F298" s="3" t="n">
        <f aca="false">C298+D298-E298</f>
        <v>0</v>
      </c>
    </row>
    <row r="299" customFormat="false" ht="12.75" hidden="true" customHeight="false" outlineLevel="0" collapsed="false">
      <c r="A299" s="2"/>
      <c r="B299" s="2" t="s">
        <v>146</v>
      </c>
      <c r="C299" s="3"/>
      <c r="D299" s="2"/>
      <c r="E299" s="5"/>
      <c r="F299" s="3" t="n">
        <f aca="false">C299+D299-E299</f>
        <v>0</v>
      </c>
    </row>
    <row r="300" customFormat="false" ht="12.75" hidden="true" customHeight="false" outlineLevel="0" collapsed="false">
      <c r="A300" s="2"/>
      <c r="B300" s="2" t="s">
        <v>147</v>
      </c>
      <c r="C300" s="3"/>
      <c r="D300" s="2"/>
      <c r="E300" s="5"/>
      <c r="F300" s="3" t="n">
        <f aca="false">C300+D300-E300</f>
        <v>0</v>
      </c>
    </row>
    <row r="301" customFormat="false" ht="12.75" hidden="true" customHeight="false" outlineLevel="0" collapsed="false">
      <c r="A301" s="2"/>
      <c r="B301" s="2" t="s">
        <v>148</v>
      </c>
      <c r="C301" s="3"/>
      <c r="D301" s="2"/>
      <c r="E301" s="5"/>
      <c r="F301" s="3" t="n">
        <f aca="false">C301+D301-E301</f>
        <v>0</v>
      </c>
    </row>
    <row r="302" customFormat="false" ht="12.75" hidden="true" customHeight="false" outlineLevel="0" collapsed="false">
      <c r="A302" s="2"/>
      <c r="B302" s="2" t="s">
        <v>93</v>
      </c>
      <c r="C302" s="3"/>
      <c r="D302" s="2"/>
      <c r="E302" s="5"/>
      <c r="F302" s="3" t="n">
        <f aca="false">C302+D302-E302</f>
        <v>0</v>
      </c>
    </row>
    <row r="303" customFormat="false" ht="12.75" hidden="true" customHeight="false" outlineLevel="0" collapsed="false">
      <c r="A303" s="2"/>
      <c r="B303" s="2" t="s">
        <v>137</v>
      </c>
      <c r="C303" s="3"/>
      <c r="D303" s="2"/>
      <c r="E303" s="5"/>
      <c r="F303" s="3" t="n">
        <f aca="false">C303+D303-E303</f>
        <v>0</v>
      </c>
    </row>
    <row r="304" customFormat="false" ht="12.75" hidden="true" customHeight="false" outlineLevel="0" collapsed="false">
      <c r="A304" s="2"/>
      <c r="B304" s="2" t="s">
        <v>108</v>
      </c>
      <c r="C304" s="3"/>
      <c r="D304" s="2"/>
      <c r="E304" s="5"/>
      <c r="F304" s="3" t="n">
        <f aca="false">C304+D304-E304</f>
        <v>0</v>
      </c>
    </row>
    <row r="305" customFormat="false" ht="12.75" hidden="true" customHeight="false" outlineLevel="0" collapsed="false">
      <c r="A305" s="2"/>
      <c r="B305" s="2" t="s">
        <v>137</v>
      </c>
      <c r="C305" s="3"/>
      <c r="D305" s="2"/>
      <c r="E305" s="5"/>
      <c r="F305" s="3" t="n">
        <f aca="false">C305+D305-E305</f>
        <v>0</v>
      </c>
    </row>
    <row r="306" customFormat="false" ht="12.75" hidden="true" customHeight="false" outlineLevel="0" collapsed="false">
      <c r="A306" s="2"/>
      <c r="B306" s="2" t="s">
        <v>66</v>
      </c>
      <c r="C306" s="3"/>
      <c r="D306" s="2"/>
      <c r="E306" s="5"/>
      <c r="F306" s="3" t="n">
        <f aca="false">C306+D306-E306</f>
        <v>0</v>
      </c>
    </row>
    <row r="307" customFormat="false" ht="12.75" hidden="true" customHeight="false" outlineLevel="0" collapsed="false">
      <c r="A307" s="2"/>
      <c r="B307" s="2" t="s">
        <v>149</v>
      </c>
      <c r="C307" s="3"/>
      <c r="D307" s="2"/>
      <c r="E307" s="5"/>
      <c r="F307" s="3" t="n">
        <f aca="false">C307+D307-E307</f>
        <v>0</v>
      </c>
    </row>
    <row r="308" customFormat="false" ht="12.75" hidden="true" customHeight="false" outlineLevel="0" collapsed="false">
      <c r="A308" s="2"/>
      <c r="B308" s="2" t="s">
        <v>82</v>
      </c>
      <c r="C308" s="3"/>
      <c r="D308" s="2"/>
      <c r="E308" s="5"/>
      <c r="F308" s="3" t="n">
        <f aca="false">C308+D308-E308</f>
        <v>0</v>
      </c>
    </row>
    <row r="309" customFormat="false" ht="12.75" hidden="true" customHeight="false" outlineLevel="0" collapsed="false">
      <c r="A309" s="2"/>
      <c r="B309" s="2" t="s">
        <v>150</v>
      </c>
      <c r="C309" s="3"/>
      <c r="D309" s="2"/>
      <c r="E309" s="5"/>
      <c r="F309" s="3" t="n">
        <f aca="false">C309+D309-E309</f>
        <v>0</v>
      </c>
    </row>
    <row r="310" customFormat="false" ht="12.75" hidden="true" customHeight="false" outlineLevel="0" collapsed="false">
      <c r="A310" s="2"/>
      <c r="B310" s="2" t="s">
        <v>151</v>
      </c>
      <c r="C310" s="3"/>
      <c r="D310" s="2"/>
      <c r="E310" s="5"/>
      <c r="F310" s="3" t="n">
        <f aca="false">C310+D310-E310</f>
        <v>0</v>
      </c>
    </row>
    <row r="311" customFormat="false" ht="12.75" hidden="true" customHeight="false" outlineLevel="0" collapsed="false">
      <c r="A311" s="2"/>
      <c r="B311" s="2" t="s">
        <v>152</v>
      </c>
      <c r="C311" s="3"/>
      <c r="D311" s="2"/>
      <c r="E311" s="5"/>
      <c r="F311" s="3" t="n">
        <f aca="false">C311+D311-E311</f>
        <v>0</v>
      </c>
    </row>
    <row r="312" customFormat="false" ht="12.75" hidden="true" customHeight="false" outlineLevel="0" collapsed="false">
      <c r="A312" s="2"/>
      <c r="B312" s="2" t="s">
        <v>153</v>
      </c>
      <c r="C312" s="3"/>
      <c r="D312" s="2"/>
      <c r="E312" s="5"/>
      <c r="F312" s="3" t="n">
        <f aca="false">C312+D312-E312</f>
        <v>0</v>
      </c>
    </row>
    <row r="313" customFormat="false" ht="12.75" hidden="true" customHeight="false" outlineLevel="0" collapsed="false">
      <c r="A313" s="2"/>
      <c r="B313" s="2" t="s">
        <v>154</v>
      </c>
      <c r="C313" s="3"/>
      <c r="D313" s="2"/>
      <c r="E313" s="5"/>
      <c r="F313" s="3" t="n">
        <f aca="false">C313+D313-E313</f>
        <v>0</v>
      </c>
    </row>
    <row r="314" customFormat="false" ht="12.75" hidden="true" customHeight="false" outlineLevel="0" collapsed="false">
      <c r="A314" s="2"/>
      <c r="B314" s="2" t="s">
        <v>155</v>
      </c>
      <c r="C314" s="3"/>
      <c r="D314" s="2"/>
      <c r="E314" s="5"/>
      <c r="F314" s="3" t="n">
        <f aca="false">C314+D314-E314</f>
        <v>0</v>
      </c>
    </row>
    <row r="315" customFormat="false" ht="12.75" hidden="true" customHeight="false" outlineLevel="0" collapsed="false">
      <c r="A315" s="2"/>
      <c r="B315" s="2" t="s">
        <v>156</v>
      </c>
      <c r="C315" s="3"/>
      <c r="D315" s="2"/>
      <c r="E315" s="5"/>
      <c r="F315" s="3" t="n">
        <f aca="false">C315+D315-E315</f>
        <v>0</v>
      </c>
    </row>
    <row r="316" customFormat="false" ht="12.75" hidden="true" customHeight="false" outlineLevel="0" collapsed="false">
      <c r="A316" s="2"/>
      <c r="B316" s="2" t="s">
        <v>157</v>
      </c>
      <c r="C316" s="3"/>
      <c r="D316" s="2"/>
      <c r="E316" s="5"/>
      <c r="F316" s="3" t="n">
        <f aca="false">C316+D316-E316</f>
        <v>0</v>
      </c>
    </row>
    <row r="317" customFormat="false" ht="12.75" hidden="true" customHeight="false" outlineLevel="0" collapsed="false">
      <c r="A317" s="2"/>
      <c r="B317" s="2" t="s">
        <v>158</v>
      </c>
      <c r="C317" s="3"/>
      <c r="D317" s="2"/>
      <c r="E317" s="5"/>
      <c r="F317" s="3" t="n">
        <f aca="false">C317+D317-E317</f>
        <v>0</v>
      </c>
    </row>
    <row r="318" customFormat="false" ht="12.75" hidden="true" customHeight="false" outlineLevel="0" collapsed="false">
      <c r="A318" s="2"/>
      <c r="B318" s="2" t="s">
        <v>159</v>
      </c>
      <c r="C318" s="3"/>
      <c r="D318" s="2"/>
      <c r="E318" s="5"/>
      <c r="F318" s="3" t="n">
        <f aca="false">C318+D318-E318</f>
        <v>0</v>
      </c>
    </row>
    <row r="319" customFormat="false" ht="12.75" hidden="true" customHeight="false" outlineLevel="0" collapsed="false">
      <c r="A319" s="2"/>
      <c r="B319" s="2" t="s">
        <v>70</v>
      </c>
      <c r="C319" s="3"/>
      <c r="D319" s="2"/>
      <c r="E319" s="5"/>
      <c r="F319" s="3" t="n">
        <f aca="false">C319+D319-E319</f>
        <v>0</v>
      </c>
    </row>
    <row r="320" customFormat="false" ht="12.75" hidden="true" customHeight="false" outlineLevel="0" collapsed="false">
      <c r="A320" s="2"/>
      <c r="B320" s="2" t="s">
        <v>160</v>
      </c>
      <c r="C320" s="3"/>
      <c r="D320" s="2"/>
      <c r="E320" s="5"/>
      <c r="F320" s="3" t="n">
        <f aca="false">C320+D320-E320</f>
        <v>0</v>
      </c>
    </row>
    <row r="321" customFormat="false" ht="12.75" hidden="true" customHeight="false" outlineLevel="0" collapsed="false">
      <c r="A321" s="2"/>
      <c r="B321" s="2" t="s">
        <v>161</v>
      </c>
      <c r="C321" s="3"/>
      <c r="D321" s="2"/>
      <c r="E321" s="5"/>
      <c r="F321" s="3" t="n">
        <f aca="false">C321+D321-E321</f>
        <v>0</v>
      </c>
    </row>
    <row r="322" customFormat="false" ht="12.75" hidden="true" customHeight="false" outlineLevel="0" collapsed="false">
      <c r="A322" s="2"/>
      <c r="B322" s="2" t="s">
        <v>162</v>
      </c>
      <c r="C322" s="3"/>
      <c r="D322" s="2"/>
      <c r="E322" s="5"/>
      <c r="F322" s="3" t="n">
        <f aca="false">C322+D322-E322</f>
        <v>0</v>
      </c>
    </row>
    <row r="323" customFormat="false" ht="12.75" hidden="true" customHeight="false" outlineLevel="0" collapsed="false">
      <c r="A323" s="2"/>
      <c r="B323" s="2" t="s">
        <v>75</v>
      </c>
      <c r="C323" s="3"/>
      <c r="D323" s="2"/>
      <c r="E323" s="5"/>
      <c r="F323" s="3" t="n">
        <f aca="false">C323+D323-E323</f>
        <v>0</v>
      </c>
    </row>
    <row r="324" customFormat="false" ht="12.75" hidden="true" customHeight="false" outlineLevel="0" collapsed="false">
      <c r="A324" s="2"/>
      <c r="B324" s="2" t="s">
        <v>163</v>
      </c>
      <c r="C324" s="3"/>
      <c r="D324" s="2"/>
      <c r="E324" s="5"/>
      <c r="F324" s="3" t="n">
        <f aca="false">C324+D324-E324</f>
        <v>0</v>
      </c>
    </row>
    <row r="325" customFormat="false" ht="12.75" hidden="true" customHeight="false" outlineLevel="0" collapsed="false">
      <c r="A325" s="2"/>
      <c r="B325" s="2" t="s">
        <v>164</v>
      </c>
      <c r="C325" s="3"/>
      <c r="D325" s="2"/>
      <c r="E325" s="5"/>
      <c r="F325" s="3" t="n">
        <f aca="false">C325+D325-E325</f>
        <v>0</v>
      </c>
    </row>
    <row r="326" customFormat="false" ht="12.75" hidden="true" customHeight="false" outlineLevel="0" collapsed="false">
      <c r="A326" s="2"/>
      <c r="B326" s="2" t="s">
        <v>165</v>
      </c>
      <c r="C326" s="3"/>
      <c r="D326" s="2"/>
      <c r="E326" s="5"/>
      <c r="F326" s="3" t="n">
        <f aca="false">C326+D326-E326</f>
        <v>0</v>
      </c>
    </row>
    <row r="327" customFormat="false" ht="12.75" hidden="true" customHeight="false" outlineLevel="0" collapsed="false">
      <c r="A327" s="2"/>
      <c r="B327" s="2" t="s">
        <v>166</v>
      </c>
      <c r="C327" s="3"/>
      <c r="D327" s="2"/>
      <c r="E327" s="5"/>
      <c r="F327" s="3" t="n">
        <f aca="false">C327+D327-E327</f>
        <v>0</v>
      </c>
    </row>
    <row r="328" customFormat="false" ht="12.75" hidden="true" customHeight="false" outlineLevel="0" collapsed="false">
      <c r="A328" s="2"/>
      <c r="B328" s="2" t="s">
        <v>86</v>
      </c>
      <c r="C328" s="3"/>
      <c r="D328" s="2"/>
      <c r="E328" s="5"/>
      <c r="F328" s="3" t="n">
        <f aca="false">C328+D328-E328</f>
        <v>0</v>
      </c>
    </row>
    <row r="329" customFormat="false" ht="12.75" hidden="true" customHeight="false" outlineLevel="0" collapsed="false">
      <c r="A329" s="2"/>
      <c r="B329" s="2" t="s">
        <v>167</v>
      </c>
      <c r="C329" s="3"/>
      <c r="D329" s="2"/>
      <c r="E329" s="5"/>
      <c r="F329" s="3" t="n">
        <f aca="false">C329+D329-E329</f>
        <v>0</v>
      </c>
    </row>
    <row r="330" customFormat="false" ht="12.75" hidden="true" customHeight="false" outlineLevel="0" collapsed="false">
      <c r="A330" s="2"/>
      <c r="B330" s="2" t="s">
        <v>168</v>
      </c>
      <c r="C330" s="3"/>
      <c r="D330" s="2"/>
      <c r="E330" s="5"/>
      <c r="F330" s="3" t="n">
        <f aca="false">C330+D330-E330</f>
        <v>0</v>
      </c>
    </row>
    <row r="331" customFormat="false" ht="12.75" hidden="true" customHeight="false" outlineLevel="0" collapsed="false">
      <c r="A331" s="2"/>
      <c r="B331" s="2" t="s">
        <v>169</v>
      </c>
      <c r="C331" s="3"/>
      <c r="D331" s="2"/>
      <c r="E331" s="5"/>
      <c r="F331" s="3" t="n">
        <f aca="false">C331+D331-E331</f>
        <v>0</v>
      </c>
    </row>
    <row r="332" customFormat="false" ht="12.75" hidden="true" customHeight="false" outlineLevel="0" collapsed="false">
      <c r="A332" s="2"/>
      <c r="B332" s="2" t="s">
        <v>170</v>
      </c>
      <c r="C332" s="3"/>
      <c r="D332" s="2"/>
      <c r="E332" s="5"/>
      <c r="F332" s="3" t="n">
        <f aca="false">C332+D332-E332</f>
        <v>0</v>
      </c>
    </row>
    <row r="333" customFormat="false" ht="12.75" hidden="true" customHeight="false" outlineLevel="0" collapsed="false">
      <c r="A333" s="2"/>
      <c r="B333" s="2" t="s">
        <v>171</v>
      </c>
      <c r="C333" s="3"/>
      <c r="D333" s="2"/>
      <c r="E333" s="5"/>
      <c r="F333" s="3" t="n">
        <f aca="false">C333+D333-E333</f>
        <v>0</v>
      </c>
    </row>
    <row r="334" customFormat="false" ht="12.75" hidden="true" customHeight="false" outlineLevel="0" collapsed="false">
      <c r="A334" s="2"/>
      <c r="B334" s="2" t="s">
        <v>172</v>
      </c>
      <c r="C334" s="3"/>
      <c r="D334" s="2"/>
      <c r="E334" s="5"/>
      <c r="F334" s="3" t="n">
        <f aca="false">C334+D334-E334</f>
        <v>0</v>
      </c>
    </row>
    <row r="335" customFormat="false" ht="12.75" hidden="true" customHeight="false" outlineLevel="0" collapsed="false">
      <c r="A335" s="2"/>
      <c r="B335" s="2" t="s">
        <v>173</v>
      </c>
      <c r="C335" s="3"/>
      <c r="D335" s="2"/>
      <c r="E335" s="5"/>
      <c r="F335" s="3" t="n">
        <f aca="false">C335+D335-E335</f>
        <v>0</v>
      </c>
    </row>
    <row r="336" customFormat="false" ht="12.75" hidden="true" customHeight="false" outlineLevel="0" collapsed="false">
      <c r="A336" s="2"/>
      <c r="B336" s="2" t="s">
        <v>174</v>
      </c>
      <c r="C336" s="3"/>
      <c r="D336" s="2"/>
      <c r="E336" s="5"/>
      <c r="F336" s="3" t="n">
        <f aca="false">C336+D336-E336</f>
        <v>0</v>
      </c>
    </row>
    <row r="337" customFormat="false" ht="12.75" hidden="true" customHeight="false" outlineLevel="0" collapsed="false">
      <c r="A337" s="2"/>
      <c r="B337" s="2" t="s">
        <v>175</v>
      </c>
      <c r="C337" s="3"/>
      <c r="D337" s="2"/>
      <c r="E337" s="5"/>
      <c r="F337" s="3" t="n">
        <f aca="false">C337+D337-E337</f>
        <v>0</v>
      </c>
    </row>
    <row r="338" customFormat="false" ht="12.75" hidden="true" customHeight="false" outlineLevel="0" collapsed="false">
      <c r="A338" s="2"/>
      <c r="B338" s="2" t="s">
        <v>176</v>
      </c>
      <c r="C338" s="3"/>
      <c r="D338" s="2"/>
      <c r="E338" s="5"/>
      <c r="F338" s="3" t="n">
        <f aca="false">C338+D338-E338</f>
        <v>0</v>
      </c>
    </row>
    <row r="339" customFormat="false" ht="12.75" hidden="true" customHeight="false" outlineLevel="0" collapsed="false">
      <c r="A339" s="2"/>
      <c r="B339" s="2" t="s">
        <v>177</v>
      </c>
      <c r="C339" s="3"/>
      <c r="D339" s="2"/>
      <c r="E339" s="5"/>
      <c r="F339" s="3" t="n">
        <f aca="false">C339+D339-E339</f>
        <v>0</v>
      </c>
    </row>
    <row r="340" customFormat="false" ht="12.75" hidden="true" customHeight="false" outlineLevel="0" collapsed="false">
      <c r="A340" s="2"/>
      <c r="B340" s="2" t="s">
        <v>148</v>
      </c>
      <c r="C340" s="3"/>
      <c r="D340" s="2"/>
      <c r="E340" s="5"/>
      <c r="F340" s="3" t="n">
        <f aca="false">C340+D340-E340</f>
        <v>0</v>
      </c>
    </row>
    <row r="341" customFormat="false" ht="12.75" hidden="false" customHeight="false" outlineLevel="0" collapsed="false">
      <c r="A341" s="2"/>
      <c r="B341" s="2" t="s">
        <v>178</v>
      </c>
      <c r="C341" s="3" t="n">
        <v>43</v>
      </c>
      <c r="D341" s="2"/>
      <c r="E341" s="5"/>
      <c r="F341" s="3" t="n">
        <f aca="false">C341+D341-E341</f>
        <v>43</v>
      </c>
    </row>
    <row r="342" customFormat="false" ht="12.75" hidden="false" customHeight="false" outlineLevel="0" collapsed="false">
      <c r="A342" s="2"/>
      <c r="B342" s="2" t="s">
        <v>116</v>
      </c>
      <c r="C342" s="3" t="n">
        <v>138</v>
      </c>
      <c r="D342" s="2"/>
      <c r="E342" s="5"/>
      <c r="F342" s="3" t="n">
        <f aca="false">C342+D342-E342</f>
        <v>138</v>
      </c>
    </row>
    <row r="343" customFormat="false" ht="12.75" hidden="false" customHeight="false" outlineLevel="0" collapsed="false">
      <c r="A343" s="2"/>
      <c r="B343" s="2" t="s">
        <v>179</v>
      </c>
      <c r="C343" s="3" t="n">
        <v>15</v>
      </c>
      <c r="D343" s="2"/>
      <c r="E343" s="5"/>
      <c r="F343" s="3" t="n">
        <f aca="false">C343+D343-E343</f>
        <v>15</v>
      </c>
    </row>
    <row r="344" customFormat="false" ht="12.75" hidden="false" customHeight="false" outlineLevel="0" collapsed="false">
      <c r="A344" s="2"/>
      <c r="B344" s="2" t="s">
        <v>180</v>
      </c>
      <c r="C344" s="3" t="n">
        <v>130</v>
      </c>
      <c r="D344" s="2"/>
      <c r="E344" s="5"/>
      <c r="F344" s="3" t="n">
        <f aca="false">C344+D344-E344</f>
        <v>130</v>
      </c>
    </row>
    <row r="345" customFormat="false" ht="12.75" hidden="false" customHeight="false" outlineLevel="0" collapsed="false">
      <c r="A345" s="2"/>
      <c r="B345" s="2" t="s">
        <v>181</v>
      </c>
      <c r="C345" s="3" t="n">
        <v>52</v>
      </c>
      <c r="D345" s="2"/>
      <c r="E345" s="5"/>
      <c r="F345" s="3" t="n">
        <f aca="false">C345+D345-E345</f>
        <v>52</v>
      </c>
    </row>
    <row r="346" customFormat="false" ht="12.75" hidden="false" customHeight="false" outlineLevel="0" collapsed="false">
      <c r="A346" s="2"/>
      <c r="B346" s="2" t="s">
        <v>78</v>
      </c>
      <c r="C346" s="3" t="n">
        <v>243</v>
      </c>
      <c r="D346" s="2"/>
      <c r="E346" s="5"/>
      <c r="F346" s="3" t="n">
        <f aca="false">C346+D346-E346</f>
        <v>243</v>
      </c>
    </row>
    <row r="347" customFormat="false" ht="12.75" hidden="false" customHeight="false" outlineLevel="0" collapsed="false">
      <c r="A347" s="2"/>
      <c r="B347" s="2" t="s">
        <v>182</v>
      </c>
      <c r="C347" s="3" t="n">
        <v>329</v>
      </c>
      <c r="D347" s="2"/>
      <c r="E347" s="5"/>
      <c r="F347" s="3" t="n">
        <f aca="false">C347+D347-E347</f>
        <v>329</v>
      </c>
    </row>
    <row r="348" customFormat="false" ht="12.75" hidden="false" customHeight="false" outlineLevel="0" collapsed="false">
      <c r="A348" s="2"/>
      <c r="B348" s="2" t="s">
        <v>183</v>
      </c>
      <c r="C348" s="3" t="n">
        <v>116</v>
      </c>
      <c r="D348" s="2"/>
      <c r="E348" s="5"/>
      <c r="F348" s="3" t="n">
        <f aca="false">C348+D348-E348</f>
        <v>116</v>
      </c>
    </row>
    <row r="349" customFormat="false" ht="12.75" hidden="false" customHeight="false" outlineLevel="0" collapsed="false">
      <c r="A349" s="2"/>
      <c r="B349" s="2" t="s">
        <v>184</v>
      </c>
      <c r="C349" s="3" t="n">
        <v>32</v>
      </c>
      <c r="D349" s="2"/>
      <c r="E349" s="5"/>
      <c r="F349" s="3" t="n">
        <f aca="false">C349+D349-E349</f>
        <v>32</v>
      </c>
    </row>
    <row r="350" customFormat="false" ht="12.75" hidden="false" customHeight="false" outlineLevel="0" collapsed="false">
      <c r="A350" s="2"/>
      <c r="B350" s="2" t="s">
        <v>185</v>
      </c>
      <c r="C350" s="3" t="n">
        <v>196</v>
      </c>
      <c r="D350" s="2"/>
      <c r="E350" s="5"/>
      <c r="F350" s="3" t="n">
        <f aca="false">C350+D350-E350</f>
        <v>196</v>
      </c>
    </row>
    <row r="351" customFormat="false" ht="12.75" hidden="false" customHeight="false" outlineLevel="0" collapsed="false">
      <c r="A351" s="2"/>
      <c r="B351" s="2" t="s">
        <v>186</v>
      </c>
      <c r="C351" s="3" t="n">
        <v>184</v>
      </c>
      <c r="D351" s="2"/>
      <c r="E351" s="5"/>
      <c r="F351" s="3" t="n">
        <f aca="false">C351+D351-E351</f>
        <v>184</v>
      </c>
    </row>
    <row r="352" customFormat="false" ht="12.75" hidden="false" customHeight="false" outlineLevel="0" collapsed="false">
      <c r="A352" s="2"/>
      <c r="B352" s="2" t="s">
        <v>187</v>
      </c>
      <c r="C352" s="3" t="n">
        <v>743</v>
      </c>
      <c r="D352" s="2"/>
      <c r="E352" s="5"/>
      <c r="F352" s="3" t="n">
        <f aca="false">C352+D352-E352</f>
        <v>743</v>
      </c>
    </row>
    <row r="353" customFormat="false" ht="12.75" hidden="false" customHeight="false" outlineLevel="0" collapsed="false">
      <c r="A353" s="2"/>
      <c r="B353" s="2" t="s">
        <v>115</v>
      </c>
      <c r="C353" s="3" t="n">
        <v>254</v>
      </c>
      <c r="D353" s="2"/>
      <c r="E353" s="5"/>
      <c r="F353" s="3" t="n">
        <f aca="false">C353+D353-E353</f>
        <v>254</v>
      </c>
    </row>
    <row r="354" customFormat="false" ht="12.75" hidden="false" customHeight="false" outlineLevel="0" collapsed="false">
      <c r="A354" s="2"/>
      <c r="B354" s="2" t="s">
        <v>188</v>
      </c>
      <c r="C354" s="3" t="n">
        <v>44</v>
      </c>
      <c r="D354" s="2"/>
      <c r="E354" s="5"/>
      <c r="F354" s="3" t="n">
        <f aca="false">C354+D354-E354</f>
        <v>44</v>
      </c>
    </row>
    <row r="355" customFormat="false" ht="12.75" hidden="false" customHeight="false" outlineLevel="0" collapsed="false">
      <c r="A355" s="2"/>
      <c r="B355" s="2" t="s">
        <v>125</v>
      </c>
      <c r="C355" s="3" t="n">
        <v>101</v>
      </c>
      <c r="D355" s="2"/>
      <c r="E355" s="5"/>
      <c r="F355" s="3" t="n">
        <f aca="false">C355+D355-E355</f>
        <v>101</v>
      </c>
    </row>
    <row r="356" customFormat="false" ht="12.75" hidden="true" customHeight="false" outlineLevel="0" collapsed="false">
      <c r="A356" s="2"/>
      <c r="B356" s="2" t="s">
        <v>189</v>
      </c>
      <c r="C356" s="3"/>
      <c r="D356" s="2"/>
      <c r="E356" s="5"/>
      <c r="F356" s="3" t="n">
        <f aca="false">C356+D356-E356</f>
        <v>0</v>
      </c>
    </row>
    <row r="357" customFormat="false" ht="12.75" hidden="false" customHeight="false" outlineLevel="0" collapsed="false">
      <c r="A357" s="2"/>
      <c r="B357" s="2" t="s">
        <v>190</v>
      </c>
      <c r="C357" s="3" t="n">
        <v>304</v>
      </c>
      <c r="D357" s="2"/>
      <c r="E357" s="5"/>
      <c r="F357" s="3" t="n">
        <f aca="false">C357+D357-E357</f>
        <v>304</v>
      </c>
    </row>
    <row r="358" customFormat="false" ht="12.75" hidden="false" customHeight="false" outlineLevel="0" collapsed="false">
      <c r="A358" s="2"/>
      <c r="B358" s="2" t="s">
        <v>191</v>
      </c>
      <c r="C358" s="3" t="n">
        <v>178</v>
      </c>
      <c r="D358" s="2"/>
      <c r="E358" s="5"/>
      <c r="F358" s="3" t="n">
        <f aca="false">C358+D358-E358</f>
        <v>178</v>
      </c>
    </row>
    <row r="359" customFormat="false" ht="12.75" hidden="false" customHeight="false" outlineLevel="0" collapsed="false">
      <c r="A359" s="2"/>
      <c r="B359" s="2" t="s">
        <v>192</v>
      </c>
      <c r="C359" s="3" t="n">
        <v>222</v>
      </c>
      <c r="D359" s="2"/>
      <c r="E359" s="5"/>
      <c r="F359" s="3" t="n">
        <f aca="false">C359+D359-E359</f>
        <v>222</v>
      </c>
    </row>
    <row r="360" customFormat="false" ht="12.75" hidden="false" customHeight="false" outlineLevel="0" collapsed="false">
      <c r="A360" s="2"/>
      <c r="B360" s="2" t="s">
        <v>193</v>
      </c>
      <c r="C360" s="3" t="n">
        <v>243</v>
      </c>
      <c r="D360" s="2"/>
      <c r="E360" s="5"/>
      <c r="F360" s="3" t="n">
        <f aca="false">C360+D360-E360</f>
        <v>243</v>
      </c>
    </row>
    <row r="361" customFormat="false" ht="12.75" hidden="false" customHeight="false" outlineLevel="0" collapsed="false">
      <c r="A361" s="2"/>
      <c r="B361" s="2" t="s">
        <v>194</v>
      </c>
      <c r="C361" s="3" t="n">
        <v>376</v>
      </c>
      <c r="D361" s="2"/>
      <c r="E361" s="5"/>
      <c r="F361" s="3" t="n">
        <f aca="false">C361+D361-E361</f>
        <v>376</v>
      </c>
    </row>
    <row r="362" customFormat="false" ht="12.75" hidden="false" customHeight="false" outlineLevel="0" collapsed="false">
      <c r="A362" s="2"/>
      <c r="B362" s="2" t="s">
        <v>105</v>
      </c>
      <c r="C362" s="3" t="n">
        <v>81</v>
      </c>
      <c r="D362" s="2"/>
      <c r="E362" s="5"/>
      <c r="F362" s="3" t="n">
        <f aca="false">C362+D362-E362</f>
        <v>81</v>
      </c>
    </row>
    <row r="363" customFormat="false" ht="12.75" hidden="true" customHeight="false" outlineLevel="0" collapsed="false">
      <c r="A363" s="2"/>
      <c r="B363" s="2" t="s">
        <v>87</v>
      </c>
      <c r="C363" s="3"/>
      <c r="D363" s="2"/>
      <c r="E363" s="5"/>
      <c r="F363" s="3" t="n">
        <f aca="false">C363+D363-E363</f>
        <v>0</v>
      </c>
    </row>
    <row r="364" customFormat="false" ht="12.75" hidden="false" customHeight="false" outlineLevel="0" collapsed="false">
      <c r="A364" s="2"/>
      <c r="B364" s="2" t="s">
        <v>195</v>
      </c>
      <c r="C364" s="3" t="n">
        <v>1360</v>
      </c>
      <c r="D364" s="2"/>
      <c r="E364" s="5"/>
      <c r="F364" s="3" t="n">
        <f aca="false">C364+D364-E364</f>
        <v>1360</v>
      </c>
    </row>
    <row r="365" customFormat="false" ht="12.75" hidden="false" customHeight="false" outlineLevel="0" collapsed="false">
      <c r="A365" s="2"/>
      <c r="B365" s="2" t="s">
        <v>196</v>
      </c>
      <c r="C365" s="3" t="n">
        <v>649</v>
      </c>
      <c r="D365" s="2"/>
      <c r="E365" s="5"/>
      <c r="F365" s="3" t="n">
        <f aca="false">C365+D365-E365</f>
        <v>649</v>
      </c>
    </row>
    <row r="366" customFormat="false" ht="12.75" hidden="false" customHeight="false" outlineLevel="0" collapsed="false">
      <c r="A366" s="2"/>
      <c r="B366" s="2" t="s">
        <v>197</v>
      </c>
      <c r="C366" s="3" t="n">
        <v>1469</v>
      </c>
      <c r="D366" s="2"/>
      <c r="E366" s="5"/>
      <c r="F366" s="3" t="n">
        <f aca="false">C366+D366-E366</f>
        <v>1469</v>
      </c>
    </row>
    <row r="367" customFormat="false" ht="12.75" hidden="false" customHeight="false" outlineLevel="0" collapsed="false">
      <c r="A367" s="2"/>
      <c r="B367" s="2" t="s">
        <v>197</v>
      </c>
      <c r="C367" s="3" t="n">
        <v>1082</v>
      </c>
      <c r="D367" s="2"/>
      <c r="E367" s="5"/>
      <c r="F367" s="3" t="n">
        <f aca="false">C367+D367-E367</f>
        <v>1082</v>
      </c>
    </row>
    <row r="368" customFormat="false" ht="12.75" hidden="false" customHeight="false" outlineLevel="0" collapsed="false">
      <c r="A368" s="2"/>
      <c r="B368" s="2" t="s">
        <v>198</v>
      </c>
      <c r="C368" s="3" t="n">
        <v>286</v>
      </c>
      <c r="D368" s="2"/>
      <c r="E368" s="5"/>
      <c r="F368" s="3" t="n">
        <f aca="false">C368+D368-E368</f>
        <v>286</v>
      </c>
    </row>
    <row r="369" customFormat="false" ht="12.75" hidden="false" customHeight="false" outlineLevel="0" collapsed="false">
      <c r="A369" s="2"/>
      <c r="B369" s="2" t="s">
        <v>199</v>
      </c>
      <c r="C369" s="3" t="n">
        <v>141</v>
      </c>
      <c r="D369" s="2"/>
      <c r="E369" s="5"/>
      <c r="F369" s="3" t="n">
        <f aca="false">C369+D369-E369</f>
        <v>141</v>
      </c>
    </row>
    <row r="370" customFormat="false" ht="12.75" hidden="false" customHeight="false" outlineLevel="0" collapsed="false">
      <c r="A370" s="2"/>
      <c r="B370" s="2" t="s">
        <v>200</v>
      </c>
      <c r="C370" s="3" t="n">
        <v>604</v>
      </c>
      <c r="D370" s="2"/>
      <c r="E370" s="5"/>
      <c r="F370" s="3" t="n">
        <f aca="false">C370+D370-E370</f>
        <v>604</v>
      </c>
    </row>
    <row r="371" customFormat="false" ht="12.75" hidden="false" customHeight="false" outlineLevel="0" collapsed="false">
      <c r="A371" s="2"/>
      <c r="B371" s="2" t="s">
        <v>201</v>
      </c>
      <c r="C371" s="3" t="n">
        <v>692</v>
      </c>
      <c r="D371" s="2"/>
      <c r="E371" s="5"/>
      <c r="F371" s="3" t="n">
        <f aca="false">C371+D371-E371</f>
        <v>692</v>
      </c>
    </row>
    <row r="372" customFormat="false" ht="12.75" hidden="false" customHeight="false" outlineLevel="0" collapsed="false">
      <c r="A372" s="2"/>
      <c r="B372" s="2" t="s">
        <v>202</v>
      </c>
      <c r="C372" s="3" t="n">
        <v>439.89</v>
      </c>
      <c r="D372" s="2"/>
      <c r="E372" s="5"/>
      <c r="F372" s="3" t="n">
        <f aca="false">C372+D372-E372</f>
        <v>439.89</v>
      </c>
    </row>
    <row r="373" customFormat="false" ht="12.75" hidden="true" customHeight="false" outlineLevel="0" collapsed="false">
      <c r="A373" s="2"/>
      <c r="B373" s="2" t="s">
        <v>203</v>
      </c>
      <c r="C373" s="3"/>
      <c r="D373" s="2"/>
      <c r="E373" s="5"/>
      <c r="F373" s="3" t="n">
        <f aca="false">C373+D373-E373</f>
        <v>0</v>
      </c>
    </row>
    <row r="374" customFormat="false" ht="12.75" hidden="false" customHeight="false" outlineLevel="0" collapsed="false">
      <c r="A374" s="2"/>
      <c r="B374" s="2" t="s">
        <v>204</v>
      </c>
      <c r="C374" s="3" t="n">
        <v>2161</v>
      </c>
      <c r="D374" s="2"/>
      <c r="E374" s="5"/>
      <c r="F374" s="3" t="n">
        <f aca="false">C374+D374-E374</f>
        <v>2161</v>
      </c>
    </row>
    <row r="375" customFormat="false" ht="12.75" hidden="false" customHeight="false" outlineLevel="0" collapsed="false">
      <c r="A375" s="2"/>
      <c r="B375" s="2" t="s">
        <v>205</v>
      </c>
      <c r="C375" s="3" t="n">
        <v>157</v>
      </c>
      <c r="D375" s="2"/>
      <c r="E375" s="5"/>
      <c r="F375" s="3" t="n">
        <f aca="false">C375+D375-E375</f>
        <v>157</v>
      </c>
    </row>
    <row r="376" customFormat="false" ht="12.75" hidden="false" customHeight="false" outlineLevel="0" collapsed="false">
      <c r="A376" s="2"/>
      <c r="B376" s="2" t="s">
        <v>206</v>
      </c>
      <c r="C376" s="3" t="n">
        <v>156</v>
      </c>
      <c r="D376" s="2"/>
      <c r="E376" s="5"/>
      <c r="F376" s="3" t="n">
        <f aca="false">C376+D376-E376</f>
        <v>156</v>
      </c>
    </row>
    <row r="377" customFormat="false" ht="12.75" hidden="false" customHeight="false" outlineLevel="0" collapsed="false">
      <c r="A377" s="2"/>
      <c r="B377" s="2" t="s">
        <v>207</v>
      </c>
      <c r="C377" s="3" t="n">
        <v>122</v>
      </c>
      <c r="D377" s="2"/>
      <c r="E377" s="5"/>
      <c r="F377" s="3" t="n">
        <f aca="false">C377+D377-E377</f>
        <v>122</v>
      </c>
    </row>
    <row r="378" customFormat="false" ht="12.75" hidden="false" customHeight="false" outlineLevel="0" collapsed="false">
      <c r="A378" s="2"/>
      <c r="B378" s="2" t="s">
        <v>208</v>
      </c>
      <c r="C378" s="3" t="n">
        <v>50</v>
      </c>
      <c r="D378" s="2"/>
      <c r="E378" s="5"/>
      <c r="F378" s="3" t="n">
        <f aca="false">C378+D378-E378</f>
        <v>50</v>
      </c>
    </row>
    <row r="379" customFormat="false" ht="12.75" hidden="false" customHeight="false" outlineLevel="0" collapsed="false">
      <c r="A379" s="2"/>
      <c r="B379" s="2" t="s">
        <v>209</v>
      </c>
      <c r="C379" s="3" t="n">
        <v>801</v>
      </c>
      <c r="D379" s="2"/>
      <c r="E379" s="5"/>
      <c r="F379" s="3" t="n">
        <f aca="false">C379+D379-E379</f>
        <v>801</v>
      </c>
    </row>
    <row r="380" customFormat="false" ht="12.75" hidden="false" customHeight="false" outlineLevel="0" collapsed="false">
      <c r="A380" s="2"/>
      <c r="B380" s="2" t="s">
        <v>210</v>
      </c>
      <c r="C380" s="3" t="n">
        <v>258</v>
      </c>
      <c r="D380" s="2"/>
      <c r="E380" s="5"/>
      <c r="F380" s="3" t="n">
        <f aca="false">C380+D380-E380</f>
        <v>258</v>
      </c>
    </row>
    <row r="381" customFormat="false" ht="12.75" hidden="false" customHeight="false" outlineLevel="0" collapsed="false">
      <c r="A381" s="2"/>
      <c r="B381" s="2" t="s">
        <v>211</v>
      </c>
      <c r="C381" s="3" t="n">
        <v>1014</v>
      </c>
      <c r="D381" s="2"/>
      <c r="E381" s="5"/>
      <c r="F381" s="3" t="n">
        <f aca="false">C381+D381-E381</f>
        <v>1014</v>
      </c>
    </row>
    <row r="382" customFormat="false" ht="12.75" hidden="false" customHeight="false" outlineLevel="0" collapsed="false">
      <c r="A382" s="2"/>
      <c r="B382" s="2" t="s">
        <v>212</v>
      </c>
      <c r="C382" s="3" t="n">
        <v>76</v>
      </c>
      <c r="D382" s="2"/>
      <c r="E382" s="5"/>
      <c r="F382" s="3" t="n">
        <f aca="false">C382+D382-E382</f>
        <v>76</v>
      </c>
    </row>
    <row r="383" customFormat="false" ht="12.75" hidden="false" customHeight="false" outlineLevel="0" collapsed="false">
      <c r="A383" s="2"/>
      <c r="B383" s="2" t="s">
        <v>213</v>
      </c>
      <c r="C383" s="3" t="n">
        <v>52</v>
      </c>
      <c r="D383" s="2"/>
      <c r="E383" s="5"/>
      <c r="F383" s="3" t="n">
        <f aca="false">C383+D383-E383</f>
        <v>52</v>
      </c>
    </row>
    <row r="384" customFormat="false" ht="12.75" hidden="false" customHeight="false" outlineLevel="0" collapsed="false">
      <c r="A384" s="2"/>
      <c r="B384" s="2" t="s">
        <v>214</v>
      </c>
      <c r="C384" s="3" t="n">
        <v>49</v>
      </c>
      <c r="D384" s="2"/>
      <c r="E384" s="5"/>
      <c r="F384" s="3" t="n">
        <f aca="false">C384+D384-E384</f>
        <v>49</v>
      </c>
    </row>
    <row r="385" customFormat="false" ht="12.75" hidden="false" customHeight="false" outlineLevel="0" collapsed="false">
      <c r="A385" s="2"/>
      <c r="B385" s="2" t="s">
        <v>215</v>
      </c>
      <c r="C385" s="3" t="n">
        <v>39</v>
      </c>
      <c r="D385" s="2"/>
      <c r="E385" s="5"/>
      <c r="F385" s="3" t="n">
        <f aca="false">C385+D385-E385</f>
        <v>39</v>
      </c>
    </row>
    <row r="386" customFormat="false" ht="12.75" hidden="false" customHeight="false" outlineLevel="0" collapsed="false">
      <c r="A386" s="2"/>
      <c r="B386" s="2" t="s">
        <v>216</v>
      </c>
      <c r="C386" s="3" t="n">
        <v>13</v>
      </c>
      <c r="D386" s="2"/>
      <c r="E386" s="5"/>
      <c r="F386" s="3" t="n">
        <f aca="false">C386+D386-E386</f>
        <v>13</v>
      </c>
    </row>
    <row r="387" customFormat="false" ht="12.75" hidden="true" customHeight="false" outlineLevel="0" collapsed="false">
      <c r="A387" s="2"/>
      <c r="B387" s="2" t="s">
        <v>217</v>
      </c>
      <c r="C387" s="3"/>
      <c r="D387" s="2"/>
      <c r="E387" s="5"/>
      <c r="F387" s="3" t="n">
        <f aca="false">C387+D387-E387</f>
        <v>0</v>
      </c>
    </row>
    <row r="388" customFormat="false" ht="12.75" hidden="false" customHeight="false" outlineLevel="0" collapsed="false">
      <c r="A388" s="2"/>
      <c r="B388" s="2" t="s">
        <v>218</v>
      </c>
      <c r="C388" s="3" t="n">
        <v>71</v>
      </c>
      <c r="D388" s="2"/>
      <c r="E388" s="5"/>
      <c r="F388" s="3" t="n">
        <f aca="false">C388+D388-E388</f>
        <v>71</v>
      </c>
    </row>
    <row r="389" customFormat="false" ht="12.75" hidden="false" customHeight="false" outlineLevel="0" collapsed="false">
      <c r="A389" s="2"/>
      <c r="B389" s="2" t="s">
        <v>219</v>
      </c>
      <c r="C389" s="3" t="n">
        <v>28</v>
      </c>
      <c r="D389" s="2"/>
      <c r="E389" s="5"/>
      <c r="F389" s="3" t="n">
        <f aca="false">C389+D389-E389</f>
        <v>28</v>
      </c>
    </row>
    <row r="390" customFormat="false" ht="12.75" hidden="false" customHeight="false" outlineLevel="0" collapsed="false">
      <c r="A390" s="2"/>
      <c r="B390" s="2" t="s">
        <v>220</v>
      </c>
      <c r="C390" s="3" t="n">
        <v>28</v>
      </c>
      <c r="D390" s="2"/>
      <c r="E390" s="5"/>
      <c r="F390" s="3" t="n">
        <f aca="false">C390+D390-E390</f>
        <v>28</v>
      </c>
    </row>
    <row r="391" customFormat="false" ht="12.75" hidden="false" customHeight="false" outlineLevel="0" collapsed="false">
      <c r="A391" s="2"/>
      <c r="B391" s="2" t="s">
        <v>221</v>
      </c>
      <c r="C391" s="3" t="n">
        <v>24</v>
      </c>
      <c r="D391" s="2"/>
      <c r="E391" s="5"/>
      <c r="F391" s="3" t="n">
        <f aca="false">C391+D391-E391</f>
        <v>24</v>
      </c>
    </row>
    <row r="392" customFormat="false" ht="12.75" hidden="false" customHeight="false" outlineLevel="0" collapsed="false">
      <c r="A392" s="2"/>
      <c r="B392" s="2" t="s">
        <v>222</v>
      </c>
      <c r="C392" s="3" t="n">
        <v>30</v>
      </c>
      <c r="D392" s="2"/>
      <c r="E392" s="5"/>
      <c r="F392" s="3" t="n">
        <f aca="false">C392+D392-E392</f>
        <v>30</v>
      </c>
    </row>
    <row r="393" customFormat="false" ht="12.75" hidden="false" customHeight="false" outlineLevel="0" collapsed="false">
      <c r="A393" s="2"/>
      <c r="B393" s="2" t="s">
        <v>223</v>
      </c>
      <c r="C393" s="3" t="n">
        <v>160</v>
      </c>
      <c r="D393" s="2"/>
      <c r="E393" s="5"/>
      <c r="F393" s="3" t="n">
        <f aca="false">C393+D393-E393</f>
        <v>160</v>
      </c>
    </row>
    <row r="394" customFormat="false" ht="12.75" hidden="false" customHeight="false" outlineLevel="0" collapsed="false">
      <c r="A394" s="2"/>
      <c r="B394" s="2" t="s">
        <v>224</v>
      </c>
      <c r="C394" s="3" t="n">
        <v>147</v>
      </c>
      <c r="D394" s="2"/>
      <c r="E394" s="5"/>
      <c r="F394" s="3" t="n">
        <f aca="false">C394+D394-E394</f>
        <v>147</v>
      </c>
    </row>
    <row r="395" customFormat="false" ht="12.75" hidden="false" customHeight="false" outlineLevel="0" collapsed="false">
      <c r="A395" s="2"/>
      <c r="B395" s="2" t="s">
        <v>225</v>
      </c>
      <c r="C395" s="3" t="n">
        <v>325</v>
      </c>
      <c r="D395" s="2"/>
      <c r="E395" s="5"/>
      <c r="F395" s="3" t="n">
        <f aca="false">C395+D395-E395</f>
        <v>325</v>
      </c>
    </row>
    <row r="396" customFormat="false" ht="12.75" hidden="false" customHeight="false" outlineLevel="0" collapsed="false">
      <c r="A396" s="2"/>
      <c r="B396" s="2" t="s">
        <v>226</v>
      </c>
      <c r="C396" s="3" t="n">
        <v>17</v>
      </c>
      <c r="D396" s="2"/>
      <c r="E396" s="5"/>
      <c r="F396" s="3" t="n">
        <f aca="false">C396+D396-E396</f>
        <v>17</v>
      </c>
    </row>
    <row r="397" customFormat="false" ht="12.75" hidden="false" customHeight="false" outlineLevel="0" collapsed="false">
      <c r="A397" s="2"/>
      <c r="B397" s="2" t="s">
        <v>227</v>
      </c>
      <c r="C397" s="3" t="n">
        <v>19</v>
      </c>
      <c r="D397" s="2"/>
      <c r="E397" s="5"/>
      <c r="F397" s="3" t="n">
        <f aca="false">C397+D397-E397</f>
        <v>19</v>
      </c>
    </row>
    <row r="398" customFormat="false" ht="12.75" hidden="false" customHeight="false" outlineLevel="0" collapsed="false">
      <c r="A398" s="2"/>
      <c r="B398" s="2" t="s">
        <v>145</v>
      </c>
      <c r="C398" s="3" t="n">
        <v>44</v>
      </c>
      <c r="D398" s="2"/>
      <c r="E398" s="5"/>
      <c r="F398" s="3" t="n">
        <f aca="false">C398+D398-E398</f>
        <v>44</v>
      </c>
    </row>
    <row r="399" customFormat="false" ht="12.75" hidden="true" customHeight="false" outlineLevel="0" collapsed="false">
      <c r="A399" s="2"/>
      <c r="B399" s="2" t="s">
        <v>228</v>
      </c>
      <c r="C399" s="3"/>
      <c r="D399" s="2"/>
      <c r="E399" s="5"/>
      <c r="F399" s="3" t="n">
        <f aca="false">C399+D399-E399</f>
        <v>0</v>
      </c>
    </row>
    <row r="400" customFormat="false" ht="12.75" hidden="false" customHeight="false" outlineLevel="0" collapsed="false">
      <c r="A400" s="2"/>
      <c r="B400" s="2" t="s">
        <v>229</v>
      </c>
      <c r="C400" s="3" t="n">
        <v>1625</v>
      </c>
      <c r="D400" s="2"/>
      <c r="E400" s="5"/>
      <c r="F400" s="3" t="n">
        <f aca="false">C400+D400-E400</f>
        <v>1625</v>
      </c>
    </row>
    <row r="401" customFormat="false" ht="12.75" hidden="false" customHeight="false" outlineLevel="0" collapsed="false">
      <c r="A401" s="2"/>
      <c r="B401" s="2" t="s">
        <v>230</v>
      </c>
      <c r="C401" s="3" t="n">
        <v>103</v>
      </c>
      <c r="D401" s="2"/>
      <c r="E401" s="5"/>
      <c r="F401" s="3" t="n">
        <f aca="false">C401+D401-E401</f>
        <v>103</v>
      </c>
    </row>
    <row r="402" customFormat="false" ht="12.75" hidden="false" customHeight="false" outlineLevel="0" collapsed="false">
      <c r="A402" s="2"/>
      <c r="B402" s="2" t="s">
        <v>231</v>
      </c>
      <c r="C402" s="3" t="n">
        <v>227</v>
      </c>
      <c r="D402" s="2"/>
      <c r="E402" s="5"/>
      <c r="F402" s="3" t="n">
        <f aca="false">C402+D402-E402</f>
        <v>227</v>
      </c>
    </row>
    <row r="403" customFormat="false" ht="12.75" hidden="false" customHeight="false" outlineLevel="0" collapsed="false">
      <c r="A403" s="2"/>
      <c r="B403" s="2" t="s">
        <v>232</v>
      </c>
      <c r="C403" s="3" t="n">
        <v>424</v>
      </c>
      <c r="D403" s="2"/>
      <c r="E403" s="5"/>
      <c r="F403" s="3" t="n">
        <f aca="false">C403+D403-E403</f>
        <v>424</v>
      </c>
    </row>
    <row r="404" customFormat="false" ht="12.75" hidden="false" customHeight="false" outlineLevel="0" collapsed="false">
      <c r="A404" s="2"/>
      <c r="B404" s="2" t="s">
        <v>233</v>
      </c>
      <c r="C404" s="3" t="n">
        <v>1629</v>
      </c>
      <c r="D404" s="2"/>
      <c r="E404" s="5"/>
      <c r="F404" s="3" t="n">
        <f aca="false">C404+D404-E404</f>
        <v>1629</v>
      </c>
    </row>
    <row r="405" customFormat="false" ht="12.75" hidden="false" customHeight="false" outlineLevel="0" collapsed="false">
      <c r="A405" s="2"/>
      <c r="B405" s="2" t="s">
        <v>234</v>
      </c>
      <c r="C405" s="3" t="n">
        <v>830</v>
      </c>
      <c r="D405" s="2"/>
      <c r="E405" s="5"/>
      <c r="F405" s="3" t="n">
        <f aca="false">C405+D405-E405</f>
        <v>830</v>
      </c>
    </row>
    <row r="406" customFormat="false" ht="12.75" hidden="false" customHeight="false" outlineLevel="0" collapsed="false">
      <c r="A406" s="2"/>
      <c r="B406" s="2" t="s">
        <v>235</v>
      </c>
      <c r="C406" s="3" t="n">
        <v>313</v>
      </c>
      <c r="D406" s="2"/>
      <c r="E406" s="5"/>
      <c r="F406" s="3" t="n">
        <f aca="false">C406+D406-E406</f>
        <v>313</v>
      </c>
    </row>
    <row r="407" customFormat="false" ht="12.75" hidden="false" customHeight="false" outlineLevel="0" collapsed="false">
      <c r="A407" s="2"/>
      <c r="B407" s="2" t="s">
        <v>236</v>
      </c>
      <c r="C407" s="3" t="n">
        <v>742</v>
      </c>
      <c r="D407" s="2"/>
      <c r="E407" s="5"/>
      <c r="F407" s="3" t="n">
        <f aca="false">C407+D407-E407</f>
        <v>742</v>
      </c>
    </row>
    <row r="408" customFormat="false" ht="12.75" hidden="false" customHeight="false" outlineLevel="0" collapsed="false">
      <c r="A408" s="2"/>
      <c r="B408" s="2" t="s">
        <v>237</v>
      </c>
      <c r="C408" s="3" t="n">
        <v>313</v>
      </c>
      <c r="D408" s="2"/>
      <c r="E408" s="5"/>
      <c r="F408" s="3" t="n">
        <f aca="false">C408+D408-E408</f>
        <v>313</v>
      </c>
    </row>
    <row r="409" customFormat="false" ht="12.75" hidden="false" customHeight="false" outlineLevel="0" collapsed="false">
      <c r="A409" s="2"/>
      <c r="B409" s="2" t="s">
        <v>238</v>
      </c>
      <c r="C409" s="3" t="n">
        <v>313</v>
      </c>
      <c r="D409" s="2"/>
      <c r="E409" s="5"/>
      <c r="F409" s="3" t="n">
        <f aca="false">C409+D409-E409</f>
        <v>313</v>
      </c>
    </row>
    <row r="410" customFormat="false" ht="12.75" hidden="false" customHeight="false" outlineLevel="0" collapsed="false">
      <c r="A410" s="2"/>
      <c r="B410" s="2" t="s">
        <v>239</v>
      </c>
      <c r="C410" s="3" t="n">
        <v>27</v>
      </c>
      <c r="D410" s="2"/>
      <c r="E410" s="5"/>
      <c r="F410" s="3" t="n">
        <f aca="false">C410+D410-E410</f>
        <v>27</v>
      </c>
    </row>
    <row r="411" customFormat="false" ht="12.75" hidden="false" customHeight="false" outlineLevel="0" collapsed="false">
      <c r="A411" s="2"/>
      <c r="B411" s="2" t="s">
        <v>240</v>
      </c>
      <c r="C411" s="3" t="n">
        <v>335</v>
      </c>
      <c r="D411" s="2"/>
      <c r="E411" s="5"/>
      <c r="F411" s="3" t="n">
        <f aca="false">C411+D411-E411</f>
        <v>335</v>
      </c>
    </row>
    <row r="412" customFormat="false" ht="12.75" hidden="false" customHeight="false" outlineLevel="0" collapsed="false">
      <c r="A412" s="2"/>
      <c r="B412" s="2" t="s">
        <v>241</v>
      </c>
      <c r="C412" s="3" t="n">
        <v>30</v>
      </c>
      <c r="D412" s="2"/>
      <c r="E412" s="5"/>
      <c r="F412" s="3" t="n">
        <f aca="false">C412+D412-E412</f>
        <v>30</v>
      </c>
    </row>
    <row r="413" customFormat="false" ht="12.75" hidden="false" customHeight="false" outlineLevel="0" collapsed="false">
      <c r="A413" s="2"/>
      <c r="B413" s="2" t="s">
        <v>242</v>
      </c>
      <c r="C413" s="3" t="n">
        <v>17</v>
      </c>
      <c r="D413" s="2"/>
      <c r="E413" s="5"/>
      <c r="F413" s="3" t="n">
        <f aca="false">C413+D413-E413</f>
        <v>17</v>
      </c>
    </row>
    <row r="414" customFormat="false" ht="12.75" hidden="false" customHeight="false" outlineLevel="0" collapsed="false">
      <c r="A414" s="2"/>
      <c r="B414" s="2" t="s">
        <v>243</v>
      </c>
      <c r="C414" s="3" t="n">
        <v>148</v>
      </c>
      <c r="D414" s="2"/>
      <c r="E414" s="5"/>
      <c r="F414" s="3" t="n">
        <f aca="false">C414+D414-E414</f>
        <v>148</v>
      </c>
    </row>
    <row r="415" customFormat="false" ht="12.75" hidden="false" customHeight="false" outlineLevel="0" collapsed="false">
      <c r="A415" s="2"/>
      <c r="B415" s="2" t="s">
        <v>66</v>
      </c>
      <c r="C415" s="3" t="n">
        <v>693</v>
      </c>
      <c r="D415" s="2"/>
      <c r="E415" s="5"/>
      <c r="F415" s="3" t="n">
        <f aca="false">C415+D415-E415</f>
        <v>693</v>
      </c>
    </row>
    <row r="416" customFormat="false" ht="12.75" hidden="true" customHeight="false" outlineLevel="0" collapsed="false">
      <c r="A416" s="2"/>
      <c r="B416" s="2" t="s">
        <v>244</v>
      </c>
      <c r="C416" s="3"/>
      <c r="D416" s="2"/>
      <c r="E416" s="5"/>
      <c r="F416" s="3" t="n">
        <f aca="false">C416+D416-E416</f>
        <v>0</v>
      </c>
    </row>
    <row r="417" customFormat="false" ht="12.75" hidden="false" customHeight="false" outlineLevel="0" collapsed="false">
      <c r="A417" s="2"/>
      <c r="B417" s="2" t="s">
        <v>245</v>
      </c>
      <c r="C417" s="3" t="n">
        <v>18</v>
      </c>
      <c r="D417" s="2"/>
      <c r="E417" s="5"/>
      <c r="F417" s="3" t="n">
        <f aca="false">C417+D417-E417</f>
        <v>18</v>
      </c>
    </row>
    <row r="418" customFormat="false" ht="12.75" hidden="false" customHeight="false" outlineLevel="0" collapsed="false">
      <c r="A418" s="2"/>
      <c r="B418" s="2" t="s">
        <v>246</v>
      </c>
      <c r="C418" s="3" t="n">
        <v>46</v>
      </c>
      <c r="D418" s="2"/>
      <c r="E418" s="5"/>
      <c r="F418" s="3" t="n">
        <f aca="false">C418+D418-E418</f>
        <v>46</v>
      </c>
    </row>
    <row r="419" customFormat="false" ht="12.75" hidden="false" customHeight="false" outlineLevel="0" collapsed="false">
      <c r="A419" s="2"/>
      <c r="B419" s="2" t="s">
        <v>247</v>
      </c>
      <c r="C419" s="3" t="n">
        <v>50</v>
      </c>
      <c r="D419" s="2"/>
      <c r="E419" s="5"/>
      <c r="F419" s="3" t="n">
        <f aca="false">C419+D419-E419</f>
        <v>50</v>
      </c>
    </row>
    <row r="420" customFormat="false" ht="12.75" hidden="false" customHeight="false" outlineLevel="0" collapsed="false">
      <c r="A420" s="2"/>
      <c r="B420" s="2" t="s">
        <v>248</v>
      </c>
      <c r="C420" s="3" t="n">
        <v>34</v>
      </c>
      <c r="D420" s="2"/>
      <c r="E420" s="5"/>
      <c r="F420" s="3" t="n">
        <f aca="false">C420+D420-E420</f>
        <v>34</v>
      </c>
    </row>
    <row r="421" customFormat="false" ht="12.75" hidden="false" customHeight="false" outlineLevel="0" collapsed="false">
      <c r="A421" s="2"/>
      <c r="B421" s="2" t="s">
        <v>249</v>
      </c>
      <c r="C421" s="3" t="n">
        <v>141</v>
      </c>
      <c r="D421" s="2"/>
      <c r="E421" s="5"/>
      <c r="F421" s="3" t="n">
        <f aca="false">C421+D421-E421</f>
        <v>141</v>
      </c>
    </row>
    <row r="422" customFormat="false" ht="12.75" hidden="false" customHeight="false" outlineLevel="0" collapsed="false">
      <c r="A422" s="2"/>
      <c r="B422" s="2" t="s">
        <v>250</v>
      </c>
      <c r="C422" s="3" t="n">
        <v>108</v>
      </c>
      <c r="D422" s="2"/>
      <c r="E422" s="5"/>
      <c r="F422" s="3" t="n">
        <f aca="false">C422+D422-E422</f>
        <v>108</v>
      </c>
    </row>
    <row r="423" customFormat="false" ht="12.75" hidden="false" customHeight="false" outlineLevel="0" collapsed="false">
      <c r="A423" s="2"/>
      <c r="B423" s="2" t="s">
        <v>251</v>
      </c>
      <c r="C423" s="3" t="n">
        <v>506</v>
      </c>
      <c r="D423" s="2"/>
      <c r="E423" s="5"/>
      <c r="F423" s="3" t="n">
        <f aca="false">C423+D423-E423</f>
        <v>506</v>
      </c>
    </row>
    <row r="424" customFormat="false" ht="12.75" hidden="false" customHeight="false" outlineLevel="0" collapsed="false">
      <c r="A424" s="2"/>
      <c r="B424" s="2" t="s">
        <v>252</v>
      </c>
      <c r="C424" s="3" t="n">
        <v>182</v>
      </c>
      <c r="D424" s="2"/>
      <c r="E424" s="5"/>
      <c r="F424" s="3" t="n">
        <f aca="false">C424+D424-E424</f>
        <v>182</v>
      </c>
    </row>
    <row r="425" customFormat="false" ht="12.75" hidden="false" customHeight="false" outlineLevel="0" collapsed="false">
      <c r="A425" s="2"/>
      <c r="B425" s="2" t="s">
        <v>253</v>
      </c>
      <c r="C425" s="3" t="n">
        <v>97</v>
      </c>
      <c r="D425" s="2"/>
      <c r="E425" s="5"/>
      <c r="F425" s="3" t="n">
        <f aca="false">C425+D425-E425</f>
        <v>97</v>
      </c>
    </row>
    <row r="426" customFormat="false" ht="12.75" hidden="false" customHeight="false" outlineLevel="0" collapsed="false">
      <c r="A426" s="2"/>
      <c r="B426" s="2" t="s">
        <v>254</v>
      </c>
      <c r="C426" s="3" t="n">
        <v>587</v>
      </c>
      <c r="D426" s="2"/>
      <c r="E426" s="5"/>
      <c r="F426" s="3" t="n">
        <f aca="false">C426+D426-E426</f>
        <v>587</v>
      </c>
    </row>
    <row r="427" customFormat="false" ht="12.75" hidden="false" customHeight="false" outlineLevel="0" collapsed="false">
      <c r="A427" s="2"/>
      <c r="B427" s="2" t="s">
        <v>255</v>
      </c>
      <c r="C427" s="3" t="n">
        <v>243</v>
      </c>
      <c r="D427" s="2"/>
      <c r="E427" s="5"/>
      <c r="F427" s="3" t="n">
        <f aca="false">C427+D427-E427</f>
        <v>243</v>
      </c>
    </row>
    <row r="428" customFormat="false" ht="12.75" hidden="false" customHeight="false" outlineLevel="0" collapsed="false">
      <c r="A428" s="2"/>
      <c r="B428" s="2" t="s">
        <v>256</v>
      </c>
      <c r="C428" s="3" t="n">
        <v>139</v>
      </c>
      <c r="D428" s="2"/>
      <c r="E428" s="5"/>
      <c r="F428" s="3" t="n">
        <f aca="false">C428+D428-E428</f>
        <v>139</v>
      </c>
    </row>
    <row r="429" customFormat="false" ht="12.75" hidden="false" customHeight="false" outlineLevel="0" collapsed="false">
      <c r="A429" s="2"/>
      <c r="B429" s="2" t="s">
        <v>257</v>
      </c>
      <c r="C429" s="3" t="n">
        <v>240</v>
      </c>
      <c r="D429" s="2"/>
      <c r="E429" s="5"/>
      <c r="F429" s="3" t="n">
        <f aca="false">C429+D429-E429</f>
        <v>240</v>
      </c>
    </row>
    <row r="430" customFormat="false" ht="12.75" hidden="false" customHeight="false" outlineLevel="0" collapsed="false">
      <c r="A430" s="2"/>
      <c r="B430" s="2" t="s">
        <v>258</v>
      </c>
      <c r="C430" s="3" t="n">
        <v>81</v>
      </c>
      <c r="D430" s="2"/>
      <c r="E430" s="5"/>
      <c r="F430" s="3" t="n">
        <f aca="false">C430+D430-E430</f>
        <v>81</v>
      </c>
    </row>
    <row r="431" customFormat="false" ht="12.75" hidden="false" customHeight="false" outlineLevel="0" collapsed="false">
      <c r="A431" s="2"/>
      <c r="B431" s="2" t="s">
        <v>259</v>
      </c>
      <c r="C431" s="3" t="n">
        <v>706</v>
      </c>
      <c r="D431" s="2"/>
      <c r="E431" s="5"/>
      <c r="F431" s="3" t="n">
        <f aca="false">C431+D431-E431</f>
        <v>706</v>
      </c>
    </row>
    <row r="432" customFormat="false" ht="12.75" hidden="true" customHeight="false" outlineLevel="0" collapsed="false">
      <c r="A432" s="2"/>
      <c r="B432" s="2" t="s">
        <v>260</v>
      </c>
      <c r="C432" s="3"/>
      <c r="D432" s="2"/>
      <c r="E432" s="5"/>
      <c r="F432" s="3" t="n">
        <f aca="false">C432+D432-E432</f>
        <v>0</v>
      </c>
    </row>
    <row r="433" customFormat="false" ht="12.75" hidden="false" customHeight="false" outlineLevel="0" collapsed="false">
      <c r="A433" s="2"/>
      <c r="B433" s="2" t="s">
        <v>261</v>
      </c>
      <c r="C433" s="3" t="n">
        <v>68</v>
      </c>
      <c r="D433" s="2"/>
      <c r="E433" s="5"/>
      <c r="F433" s="3" t="n">
        <f aca="false">C433+D433-E433</f>
        <v>68</v>
      </c>
    </row>
    <row r="434" customFormat="false" ht="12.75" hidden="false" customHeight="false" outlineLevel="0" collapsed="false">
      <c r="A434" s="2"/>
      <c r="B434" s="2" t="s">
        <v>262</v>
      </c>
      <c r="C434" s="3" t="n">
        <v>542</v>
      </c>
      <c r="D434" s="2"/>
      <c r="E434" s="5"/>
      <c r="F434" s="3" t="n">
        <f aca="false">C434+D434-E434</f>
        <v>542</v>
      </c>
    </row>
    <row r="435" customFormat="false" ht="12.75" hidden="false" customHeight="false" outlineLevel="0" collapsed="false">
      <c r="A435" s="2"/>
      <c r="B435" s="2" t="s">
        <v>67</v>
      </c>
      <c r="C435" s="3" t="n">
        <v>181</v>
      </c>
      <c r="D435" s="2"/>
      <c r="E435" s="5"/>
      <c r="F435" s="3" t="n">
        <f aca="false">C435+D435-E435</f>
        <v>181</v>
      </c>
    </row>
    <row r="436" customFormat="false" ht="12.75" hidden="true" customHeight="false" outlineLevel="0" collapsed="false">
      <c r="A436" s="2"/>
      <c r="B436" s="2" t="s">
        <v>263</v>
      </c>
      <c r="C436" s="3"/>
      <c r="D436" s="2"/>
      <c r="E436" s="5"/>
      <c r="F436" s="3" t="n">
        <f aca="false">C436+D436-E436</f>
        <v>0</v>
      </c>
    </row>
    <row r="437" customFormat="false" ht="12.75" hidden="false" customHeight="false" outlineLevel="0" collapsed="false">
      <c r="A437" s="2"/>
      <c r="B437" s="2" t="s">
        <v>259</v>
      </c>
      <c r="C437" s="3" t="n">
        <v>248</v>
      </c>
      <c r="D437" s="2"/>
      <c r="E437" s="5"/>
      <c r="F437" s="3" t="n">
        <f aca="false">C437+D437-E437</f>
        <v>248</v>
      </c>
    </row>
    <row r="438" customFormat="false" ht="12.75" hidden="true" customHeight="false" outlineLevel="0" collapsed="false">
      <c r="A438" s="2"/>
      <c r="B438" s="2" t="s">
        <v>264</v>
      </c>
      <c r="C438" s="3"/>
      <c r="D438" s="2"/>
      <c r="E438" s="5"/>
      <c r="F438" s="3" t="n">
        <f aca="false">C438+D438-E438</f>
        <v>0</v>
      </c>
    </row>
    <row r="439" customFormat="false" ht="12.75" hidden="false" customHeight="false" outlineLevel="0" collapsed="false">
      <c r="A439" s="2"/>
      <c r="B439" s="2" t="s">
        <v>265</v>
      </c>
      <c r="C439" s="3" t="n">
        <v>393</v>
      </c>
      <c r="D439" s="2"/>
      <c r="E439" s="5"/>
      <c r="F439" s="3" t="n">
        <f aca="false">C439+D439-E439</f>
        <v>393</v>
      </c>
    </row>
    <row r="440" customFormat="false" ht="12.75" hidden="false" customHeight="false" outlineLevel="0" collapsed="false">
      <c r="A440" s="2"/>
      <c r="B440" s="2" t="s">
        <v>265</v>
      </c>
      <c r="C440" s="3" t="n">
        <v>393</v>
      </c>
      <c r="D440" s="2"/>
      <c r="E440" s="5"/>
      <c r="F440" s="3" t="n">
        <f aca="false">C440+D440-E440</f>
        <v>393</v>
      </c>
    </row>
    <row r="441" customFormat="false" ht="12.75" hidden="false" customHeight="false" outlineLevel="0" collapsed="false">
      <c r="A441" s="2"/>
      <c r="B441" s="2" t="s">
        <v>266</v>
      </c>
      <c r="C441" s="3" t="n">
        <v>357</v>
      </c>
      <c r="D441" s="2"/>
      <c r="E441" s="5"/>
      <c r="F441" s="3" t="n">
        <f aca="false">C441+D441-E441</f>
        <v>357</v>
      </c>
    </row>
    <row r="442" customFormat="false" ht="12.75" hidden="false" customHeight="false" outlineLevel="0" collapsed="false">
      <c r="A442" s="2"/>
      <c r="B442" s="2" t="s">
        <v>267</v>
      </c>
      <c r="C442" s="3" t="n">
        <v>121</v>
      </c>
      <c r="D442" s="2"/>
      <c r="E442" s="5"/>
      <c r="F442" s="3" t="n">
        <f aca="false">C442+D442-E442</f>
        <v>121</v>
      </c>
    </row>
    <row r="443" customFormat="false" ht="12.75" hidden="false" customHeight="false" outlineLevel="0" collapsed="false">
      <c r="A443" s="2"/>
      <c r="B443" s="2" t="s">
        <v>268</v>
      </c>
      <c r="C443" s="3" t="n">
        <v>142</v>
      </c>
      <c r="D443" s="2"/>
      <c r="E443" s="5"/>
      <c r="F443" s="3" t="n">
        <f aca="false">C443+D443-E443</f>
        <v>142</v>
      </c>
    </row>
    <row r="444" customFormat="false" ht="12.75" hidden="false" customHeight="false" outlineLevel="0" collapsed="false">
      <c r="A444" s="2"/>
      <c r="B444" s="2" t="s">
        <v>269</v>
      </c>
      <c r="C444" s="3" t="n">
        <v>356</v>
      </c>
      <c r="D444" s="2"/>
      <c r="E444" s="5"/>
      <c r="F444" s="3" t="n">
        <f aca="false">C444+D444-E444</f>
        <v>356</v>
      </c>
    </row>
    <row r="445" customFormat="false" ht="12.75" hidden="false" customHeight="false" outlineLevel="0" collapsed="false">
      <c r="A445" s="2"/>
      <c r="B445" s="2" t="s">
        <v>70</v>
      </c>
      <c r="C445" s="3" t="n">
        <v>36</v>
      </c>
      <c r="D445" s="2"/>
      <c r="E445" s="5"/>
      <c r="F445" s="3" t="n">
        <f aca="false">C445+D445-E445</f>
        <v>36</v>
      </c>
    </row>
    <row r="446" customFormat="false" ht="12.75" hidden="false" customHeight="false" outlineLevel="0" collapsed="false">
      <c r="A446" s="2"/>
      <c r="B446" s="2" t="s">
        <v>270</v>
      </c>
      <c r="C446" s="3" t="n">
        <v>667</v>
      </c>
      <c r="D446" s="2"/>
      <c r="E446" s="5"/>
      <c r="F446" s="3" t="n">
        <f aca="false">C446+D446-E446</f>
        <v>667</v>
      </c>
    </row>
    <row r="447" customFormat="false" ht="12.75" hidden="false" customHeight="false" outlineLevel="0" collapsed="false">
      <c r="A447" s="2"/>
      <c r="B447" s="2" t="s">
        <v>271</v>
      </c>
      <c r="C447" s="3" t="n">
        <v>126</v>
      </c>
      <c r="D447" s="2"/>
      <c r="E447" s="5"/>
      <c r="F447" s="3" t="n">
        <f aca="false">C447+D447-E447</f>
        <v>126</v>
      </c>
    </row>
    <row r="448" customFormat="false" ht="12.75" hidden="false" customHeight="false" outlineLevel="0" collapsed="false">
      <c r="A448" s="2"/>
      <c r="B448" s="2" t="s">
        <v>272</v>
      </c>
      <c r="C448" s="3" t="n">
        <v>578</v>
      </c>
      <c r="D448" s="2"/>
      <c r="E448" s="5"/>
      <c r="F448" s="3" t="n">
        <f aca="false">C448+D448-E448</f>
        <v>578</v>
      </c>
    </row>
    <row r="449" customFormat="false" ht="12.75" hidden="false" customHeight="false" outlineLevel="0" collapsed="false">
      <c r="A449" s="2"/>
      <c r="B449" s="2" t="s">
        <v>273</v>
      </c>
      <c r="C449" s="3" t="n">
        <v>494</v>
      </c>
      <c r="D449" s="2"/>
      <c r="E449" s="5"/>
      <c r="F449" s="3" t="n">
        <f aca="false">C449+D449-E449</f>
        <v>494</v>
      </c>
    </row>
    <row r="450" customFormat="false" ht="12.75" hidden="false" customHeight="false" outlineLevel="0" collapsed="false">
      <c r="A450" s="2"/>
      <c r="B450" s="2" t="s">
        <v>273</v>
      </c>
      <c r="C450" s="3" t="n">
        <v>1926</v>
      </c>
      <c r="D450" s="2"/>
      <c r="E450" s="5"/>
      <c r="F450" s="3" t="n">
        <f aca="false">C450+D450-E450</f>
        <v>1926</v>
      </c>
    </row>
    <row r="451" customFormat="false" ht="12.75" hidden="false" customHeight="false" outlineLevel="0" collapsed="false">
      <c r="A451" s="2"/>
      <c r="B451" s="2" t="s">
        <v>231</v>
      </c>
      <c r="C451" s="3" t="n">
        <v>740</v>
      </c>
      <c r="D451" s="2"/>
      <c r="E451" s="5"/>
      <c r="F451" s="3" t="n">
        <f aca="false">C451+D451-E451</f>
        <v>740</v>
      </c>
    </row>
    <row r="452" customFormat="false" ht="12.75" hidden="false" customHeight="false" outlineLevel="0" collapsed="false">
      <c r="A452" s="2"/>
      <c r="B452" s="2" t="s">
        <v>274</v>
      </c>
      <c r="C452" s="3" t="n">
        <v>304</v>
      </c>
      <c r="D452" s="2"/>
      <c r="E452" s="5"/>
      <c r="F452" s="3" t="n">
        <f aca="false">C452+D452-E452</f>
        <v>304</v>
      </c>
    </row>
    <row r="453" customFormat="false" ht="12.75" hidden="false" customHeight="false" outlineLevel="0" collapsed="false">
      <c r="A453" s="2"/>
      <c r="B453" s="2" t="s">
        <v>160</v>
      </c>
      <c r="C453" s="3" t="n">
        <v>2001</v>
      </c>
      <c r="D453" s="2"/>
      <c r="E453" s="5"/>
      <c r="F453" s="3" t="n">
        <f aca="false">C453+D453-E453</f>
        <v>2001</v>
      </c>
    </row>
    <row r="454" customFormat="false" ht="12.75" hidden="true" customHeight="false" outlineLevel="0" collapsed="false">
      <c r="A454" s="2"/>
      <c r="B454" s="2"/>
      <c r="C454" s="3"/>
      <c r="D454" s="2"/>
      <c r="E454" s="5"/>
      <c r="F454" s="3" t="n">
        <f aca="false">C454+D454-E454</f>
        <v>0</v>
      </c>
    </row>
    <row r="455" customFormat="false" ht="12.75" hidden="true" customHeight="false" outlineLevel="0" collapsed="false">
      <c r="A455" s="2"/>
      <c r="B455" s="2"/>
      <c r="C455" s="3"/>
      <c r="D455" s="2"/>
      <c r="E455" s="5"/>
      <c r="F455" s="3" t="n">
        <f aca="false">C455+D455-E455</f>
        <v>0</v>
      </c>
    </row>
    <row r="456" customFormat="false" ht="12.75" hidden="true" customHeight="false" outlineLevel="0" collapsed="false">
      <c r="A456" s="2"/>
      <c r="B456" s="2"/>
      <c r="C456" s="3"/>
      <c r="D456" s="2"/>
      <c r="E456" s="5"/>
      <c r="F456" s="3" t="n">
        <f aca="false">C456+D456-E456</f>
        <v>0</v>
      </c>
    </row>
    <row r="457" customFormat="false" ht="12.75" hidden="true" customHeight="false" outlineLevel="0" collapsed="false">
      <c r="A457" s="2"/>
      <c r="B457" s="2"/>
      <c r="C457" s="3"/>
      <c r="D457" s="2"/>
      <c r="E457" s="5"/>
      <c r="F457" s="3" t="n">
        <f aca="false">C457+D457-E457</f>
        <v>0</v>
      </c>
    </row>
    <row r="458" customFormat="false" ht="12.75" hidden="true" customHeight="false" outlineLevel="0" collapsed="false">
      <c r="A458" s="2"/>
      <c r="B458" s="2"/>
      <c r="C458" s="3"/>
      <c r="D458" s="2"/>
      <c r="E458" s="5"/>
      <c r="F458" s="3" t="n">
        <f aca="false">C458+D458-E458</f>
        <v>0</v>
      </c>
    </row>
    <row r="459" customFormat="false" ht="12.75" hidden="true" customHeight="false" outlineLevel="0" collapsed="false">
      <c r="A459" s="2"/>
      <c r="B459" s="2"/>
      <c r="C459" s="3"/>
      <c r="D459" s="2"/>
      <c r="E459" s="5"/>
      <c r="F459" s="3" t="n">
        <f aca="false">C459+D459-E459</f>
        <v>0</v>
      </c>
    </row>
    <row r="460" customFormat="false" ht="12.75" hidden="true" customHeight="false" outlineLevel="0" collapsed="false">
      <c r="A460" s="2"/>
      <c r="B460" s="2"/>
      <c r="C460" s="3"/>
      <c r="D460" s="2"/>
      <c r="E460" s="5"/>
      <c r="F460" s="3" t="n">
        <f aca="false">C460+D460-E460</f>
        <v>0</v>
      </c>
    </row>
    <row r="461" customFormat="false" ht="12.75" hidden="false" customHeight="false" outlineLevel="0" collapsed="false">
      <c r="A461" s="2"/>
      <c r="B461" s="2" t="s">
        <v>37</v>
      </c>
      <c r="C461" s="3" t="n">
        <v>454</v>
      </c>
      <c r="D461" s="2"/>
      <c r="E461" s="5"/>
      <c r="F461" s="3" t="n">
        <f aca="false">C461+D461-E461</f>
        <v>454</v>
      </c>
    </row>
    <row r="462" customFormat="false" ht="12.75" hidden="false" customHeight="false" outlineLevel="0" collapsed="false">
      <c r="A462" s="2"/>
      <c r="B462" s="2" t="s">
        <v>275</v>
      </c>
      <c r="C462" s="3" t="n">
        <v>197</v>
      </c>
      <c r="D462" s="2"/>
      <c r="E462" s="5"/>
      <c r="F462" s="3" t="n">
        <f aca="false">C462+D462-E462</f>
        <v>197</v>
      </c>
    </row>
    <row r="463" customFormat="false" ht="12.75" hidden="false" customHeight="false" outlineLevel="0" collapsed="false">
      <c r="A463" s="2"/>
      <c r="B463" s="2" t="s">
        <v>276</v>
      </c>
      <c r="C463" s="3" t="n">
        <v>259</v>
      </c>
      <c r="D463" s="2"/>
      <c r="E463" s="5"/>
      <c r="F463" s="3" t="n">
        <f aca="false">C463+D463-E463</f>
        <v>259</v>
      </c>
    </row>
    <row r="464" customFormat="false" ht="12.75" hidden="false" customHeight="false" outlineLevel="0" collapsed="false">
      <c r="A464" s="2"/>
      <c r="B464" s="2" t="s">
        <v>277</v>
      </c>
      <c r="C464" s="3" t="n">
        <v>3335</v>
      </c>
      <c r="D464" s="2"/>
      <c r="E464" s="5"/>
      <c r="F464" s="3" t="n">
        <f aca="false">C464+D464-E464</f>
        <v>3335</v>
      </c>
    </row>
    <row r="465" customFormat="false" ht="12.75" hidden="false" customHeight="false" outlineLevel="0" collapsed="false">
      <c r="A465" s="2"/>
      <c r="B465" s="2" t="s">
        <v>278</v>
      </c>
      <c r="C465" s="3" t="n">
        <v>2021</v>
      </c>
      <c r="D465" s="2"/>
      <c r="E465" s="5"/>
      <c r="F465" s="3" t="n">
        <f aca="false">C465+D465-E465</f>
        <v>2021</v>
      </c>
    </row>
    <row r="466" customFormat="false" ht="12.75" hidden="false" customHeight="false" outlineLevel="0" collapsed="false">
      <c r="A466" s="2"/>
      <c r="B466" s="2" t="s">
        <v>279</v>
      </c>
      <c r="C466" s="3" t="n">
        <v>633</v>
      </c>
      <c r="D466" s="2"/>
      <c r="E466" s="5"/>
      <c r="F466" s="3" t="n">
        <f aca="false">C466+D466-E466</f>
        <v>633</v>
      </c>
    </row>
    <row r="467" customFormat="false" ht="12.75" hidden="false" customHeight="false" outlineLevel="0" collapsed="false">
      <c r="A467" s="2"/>
      <c r="B467" s="2" t="s">
        <v>280</v>
      </c>
      <c r="C467" s="3" t="n">
        <v>166</v>
      </c>
      <c r="D467" s="2"/>
      <c r="E467" s="5"/>
      <c r="F467" s="3" t="n">
        <f aca="false">C467+D467-E467</f>
        <v>166</v>
      </c>
    </row>
    <row r="468" customFormat="false" ht="12.75" hidden="false" customHeight="false" outlineLevel="0" collapsed="false">
      <c r="A468" s="2"/>
      <c r="B468" s="2" t="s">
        <v>281</v>
      </c>
      <c r="C468" s="3" t="n">
        <v>284</v>
      </c>
      <c r="D468" s="2"/>
      <c r="E468" s="5"/>
      <c r="F468" s="3" t="n">
        <f aca="false">C468+D468-E468</f>
        <v>284</v>
      </c>
    </row>
    <row r="469" customFormat="false" ht="12.75" hidden="false" customHeight="false" outlineLevel="0" collapsed="false">
      <c r="A469" s="2"/>
      <c r="B469" s="2" t="s">
        <v>282</v>
      </c>
      <c r="C469" s="3" t="n">
        <f aca="false">SUM(C341:C468)</f>
        <v>44556.89</v>
      </c>
      <c r="D469" s="2"/>
      <c r="E469" s="5"/>
      <c r="F469" s="3" t="n">
        <f aca="false">C469+D469-E469</f>
        <v>44556.89</v>
      </c>
    </row>
    <row r="470" customFormat="false" ht="12.75" hidden="false" customHeight="false" outlineLevel="0" collapsed="false">
      <c r="A470" s="2"/>
      <c r="B470" s="2" t="s">
        <v>283</v>
      </c>
      <c r="C470" s="3" t="n">
        <f aca="false">C271+C469</f>
        <v>48661.89</v>
      </c>
      <c r="D470" s="2"/>
      <c r="E470" s="2"/>
      <c r="F470" s="3" t="n">
        <f aca="false">C470+D470-E470</f>
        <v>48661.89</v>
      </c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</row>
  </sheetData>
  <mergeCells count="1">
    <mergeCell ref="A1:F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"/>
  <sheetViews>
    <sheetView showFormulas="false" showGridLines="true" showRowColHeaders="true" showZeros="true" rightToLeft="false" tabSelected="false" showOutlineSymbols="true" defaultGridColor="true" view="normal" topLeftCell="B111" colorId="64" zoomScale="100" zoomScaleNormal="100" zoomScalePageLayoutView="100" workbookViewId="0">
      <selection pane="topLef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4" min="4" style="0" width="6.41"/>
    <col collapsed="false" customWidth="true" hidden="false" outlineLevel="0" max="5" min="5" style="0" width="13.41"/>
    <col collapsed="false" customWidth="true" hidden="false" outlineLevel="0" max="6" min="6" style="0" width="0.13"/>
    <col collapsed="false" customWidth="true" hidden="false" outlineLevel="0" max="7" min="7" style="0" width="4.85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true" outlineLevel="0" max="11" min="11" style="0" width="6.56"/>
    <col collapsed="false" customWidth="true" hidden="true" outlineLevel="0" max="12" min="12" style="0" width="5.56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C1" s="0" t="s">
        <v>284</v>
      </c>
    </row>
    <row r="2" customFormat="false" ht="13.5" hidden="false" customHeight="false" outlineLevel="0" collapsed="false">
      <c r="C2" s="6" t="s">
        <v>285</v>
      </c>
      <c r="E2" s="6" t="s">
        <v>286</v>
      </c>
    </row>
    <row r="3" customFormat="false" ht="30.6" hidden="false" customHeight="true" outlineLevel="0" collapsed="false">
      <c r="B3" s="7" t="s">
        <v>287</v>
      </c>
      <c r="C3" s="7" t="s">
        <v>288</v>
      </c>
      <c r="D3" s="7" t="s">
        <v>289</v>
      </c>
      <c r="E3" s="8" t="s">
        <v>290</v>
      </c>
      <c r="F3" s="9" t="s">
        <v>291</v>
      </c>
      <c r="G3" s="10" t="s">
        <v>292</v>
      </c>
      <c r="H3" s="7" t="s">
        <v>293</v>
      </c>
      <c r="I3" s="10" t="s">
        <v>294</v>
      </c>
      <c r="J3" s="10" t="s">
        <v>295</v>
      </c>
      <c r="K3" s="7" t="s">
        <v>296</v>
      </c>
      <c r="L3" s="10" t="s">
        <v>297</v>
      </c>
      <c r="M3" s="10" t="s">
        <v>298</v>
      </c>
      <c r="N3" s="10" t="s">
        <v>299</v>
      </c>
    </row>
    <row r="4" customFormat="false" ht="12.75" hidden="false" customHeight="false" outlineLevel="0" collapsed="false">
      <c r="B4" s="7"/>
      <c r="C4" s="7"/>
      <c r="D4" s="7"/>
      <c r="E4" s="8"/>
      <c r="F4" s="9"/>
      <c r="G4" s="10"/>
      <c r="H4" s="7"/>
      <c r="I4" s="10"/>
      <c r="J4" s="10"/>
      <c r="K4" s="7"/>
      <c r="L4" s="10"/>
      <c r="M4" s="10"/>
      <c r="N4" s="10"/>
    </row>
    <row r="5" customFormat="false" ht="12.75" hidden="false" customHeight="false" outlineLevel="0" collapsed="false">
      <c r="B5" s="7"/>
      <c r="C5" s="7"/>
      <c r="D5" s="7"/>
      <c r="E5" s="8"/>
      <c r="F5" s="9"/>
      <c r="G5" s="10"/>
      <c r="H5" s="7"/>
      <c r="I5" s="10"/>
      <c r="J5" s="10"/>
      <c r="K5" s="7"/>
      <c r="L5" s="10"/>
      <c r="M5" s="10"/>
      <c r="N5" s="10"/>
    </row>
    <row r="6" customFormat="false" ht="12.75" hidden="false" customHeight="false" outlineLevel="0" collapsed="false">
      <c r="B6" s="7"/>
      <c r="C6" s="7"/>
      <c r="D6" s="7"/>
      <c r="E6" s="8"/>
      <c r="F6" s="9"/>
      <c r="G6" s="10"/>
      <c r="H6" s="7"/>
      <c r="I6" s="10"/>
      <c r="J6" s="10"/>
      <c r="K6" s="7"/>
      <c r="L6" s="10"/>
      <c r="M6" s="10"/>
      <c r="N6" s="10"/>
    </row>
    <row r="7" customFormat="false" ht="13.5" hidden="false" customHeight="false" outlineLevel="0" collapsed="false">
      <c r="B7" s="7"/>
      <c r="C7" s="7"/>
      <c r="D7" s="7"/>
      <c r="E7" s="8"/>
      <c r="F7" s="9"/>
      <c r="G7" s="10"/>
      <c r="H7" s="7"/>
      <c r="I7" s="10"/>
      <c r="J7" s="10"/>
      <c r="K7" s="7"/>
      <c r="L7" s="10"/>
      <c r="M7" s="10"/>
      <c r="N7" s="10"/>
    </row>
    <row r="8" customFormat="false" ht="16.5" hidden="false" customHeight="false" outlineLevel="0" collapsed="false">
      <c r="B8" s="11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12"/>
      <c r="L8" s="12"/>
      <c r="M8" s="12" t="n">
        <v>10</v>
      </c>
      <c r="N8" s="12" t="n">
        <v>11</v>
      </c>
    </row>
    <row r="9" customFormat="false" ht="34.15" hidden="false" customHeight="true" outlineLevel="0" collapsed="false">
      <c r="B9" s="13" t="n">
        <v>1</v>
      </c>
      <c r="C9" s="14" t="s">
        <v>300</v>
      </c>
      <c r="D9" s="14" t="n">
        <v>1969</v>
      </c>
      <c r="E9" s="14" t="n">
        <v>10310001</v>
      </c>
      <c r="F9" s="15" t="n">
        <v>0.02</v>
      </c>
      <c r="G9" s="14" t="n">
        <v>50</v>
      </c>
      <c r="H9" s="14" t="s">
        <v>301</v>
      </c>
      <c r="I9" s="14" t="n">
        <v>1</v>
      </c>
      <c r="J9" s="14" t="n">
        <v>314780</v>
      </c>
      <c r="K9" s="14" t="n">
        <v>281849</v>
      </c>
      <c r="L9" s="14" t="n">
        <f aca="false">J9*2%</f>
        <v>6295.6</v>
      </c>
      <c r="M9" s="14" t="n">
        <f aca="false">K9+L9</f>
        <v>288144.6</v>
      </c>
      <c r="N9" s="14" t="n">
        <f aca="false">J9-M9</f>
        <v>26635.4</v>
      </c>
    </row>
    <row r="10" customFormat="false" ht="23.45" hidden="false" customHeight="true" outlineLevel="0" collapsed="false">
      <c r="B10" s="13" t="n">
        <v>2</v>
      </c>
      <c r="C10" s="14" t="s">
        <v>302</v>
      </c>
      <c r="D10" s="14" t="n">
        <v>2007</v>
      </c>
      <c r="E10" s="14" t="n">
        <v>10310002</v>
      </c>
      <c r="F10" s="15" t="n">
        <v>0.02</v>
      </c>
      <c r="G10" s="14" t="n">
        <v>50</v>
      </c>
      <c r="H10" s="14" t="s">
        <v>301</v>
      </c>
      <c r="I10" s="14" t="n">
        <v>1</v>
      </c>
      <c r="J10" s="14" t="n">
        <v>549</v>
      </c>
      <c r="K10" s="14" t="n">
        <v>109</v>
      </c>
      <c r="L10" s="14" t="n">
        <f aca="false">J10*2%</f>
        <v>10.98</v>
      </c>
      <c r="M10" s="14" t="n">
        <f aca="false">K10+L10</f>
        <v>119.98</v>
      </c>
      <c r="N10" s="14" t="n">
        <f aca="false">J10-M10</f>
        <v>429.02</v>
      </c>
    </row>
    <row r="11" customFormat="false" ht="16.5" hidden="false" customHeight="false" outlineLevel="0" collapsed="false">
      <c r="B11" s="13" t="n">
        <v>3</v>
      </c>
      <c r="C11" s="14" t="s">
        <v>303</v>
      </c>
      <c r="D11" s="14" t="n">
        <v>2012</v>
      </c>
      <c r="E11" s="14" t="n">
        <v>10320001</v>
      </c>
      <c r="F11" s="15" t="n">
        <v>0.05</v>
      </c>
      <c r="G11" s="14" t="n">
        <v>20</v>
      </c>
      <c r="H11" s="14" t="s">
        <v>301</v>
      </c>
      <c r="I11" s="14" t="n">
        <v>1</v>
      </c>
      <c r="J11" s="14" t="n">
        <v>79666</v>
      </c>
      <c r="K11" s="14" t="n">
        <v>27800</v>
      </c>
      <c r="L11" s="14" t="n">
        <f aca="false">J11*5%</f>
        <v>3983.3</v>
      </c>
      <c r="M11" s="14" t="n">
        <f aca="false">K11+L11</f>
        <v>31783.3</v>
      </c>
      <c r="N11" s="14" t="n">
        <f aca="false">J11-M11</f>
        <v>47882.7</v>
      </c>
    </row>
    <row r="12" customFormat="false" ht="16.5" hidden="false" customHeight="false" outlineLevel="0" collapsed="false">
      <c r="B12" s="13" t="n">
        <v>4</v>
      </c>
      <c r="C12" s="14" t="s">
        <v>304</v>
      </c>
      <c r="D12" s="14" t="n">
        <v>2016</v>
      </c>
      <c r="E12" s="14" t="n">
        <v>10131003</v>
      </c>
      <c r="F12" s="15" t="n">
        <v>0.02</v>
      </c>
      <c r="G12" s="14" t="n">
        <v>50</v>
      </c>
      <c r="H12" s="14"/>
      <c r="I12" s="14" t="n">
        <v>1</v>
      </c>
      <c r="J12" s="14" t="n">
        <v>14800</v>
      </c>
      <c r="K12" s="14" t="n">
        <v>33</v>
      </c>
      <c r="L12" s="14" t="n">
        <f aca="false">J12*2%</f>
        <v>296</v>
      </c>
      <c r="M12" s="14" t="n">
        <f aca="false">K12+L12</f>
        <v>329</v>
      </c>
      <c r="N12" s="14" t="n">
        <f aca="false">J12-M12</f>
        <v>14471</v>
      </c>
    </row>
    <row r="13" customFormat="false" ht="16.5" hidden="false" customHeight="false" outlineLevel="0" collapsed="false">
      <c r="B13" s="13" t="n">
        <v>5</v>
      </c>
      <c r="C13" s="14" t="s">
        <v>305</v>
      </c>
      <c r="D13" s="14" t="n">
        <v>2019</v>
      </c>
      <c r="E13" s="14" t="n">
        <v>10132003</v>
      </c>
      <c r="F13" s="15" t="n">
        <v>0.05</v>
      </c>
      <c r="G13" s="14" t="n">
        <v>20</v>
      </c>
      <c r="H13" s="14"/>
      <c r="I13" s="14" t="n">
        <v>2</v>
      </c>
      <c r="J13" s="14" t="n">
        <v>36494</v>
      </c>
      <c r="K13" s="14"/>
      <c r="L13" s="14" t="n">
        <f aca="false">J13*5%</f>
        <v>1824.7</v>
      </c>
      <c r="M13" s="14" t="n">
        <f aca="false">K13+L13</f>
        <v>1824.7</v>
      </c>
      <c r="N13" s="14" t="n">
        <f aca="false">J13-M13</f>
        <v>34669.3</v>
      </c>
    </row>
    <row r="14" customFormat="false" ht="16.5" hidden="false" customHeight="false" outlineLevel="0" collapsed="false">
      <c r="B14" s="13" t="n">
        <v>6</v>
      </c>
      <c r="C14" s="14" t="s">
        <v>306</v>
      </c>
      <c r="D14" s="14" t="n">
        <v>2019</v>
      </c>
      <c r="E14" s="14" t="n">
        <f aca="false">E13+1</f>
        <v>10132004</v>
      </c>
      <c r="F14" s="15" t="n">
        <v>0.05</v>
      </c>
      <c r="G14" s="14" t="n">
        <v>20</v>
      </c>
      <c r="H14" s="14"/>
      <c r="I14" s="14"/>
      <c r="J14" s="14" t="n">
        <v>544304</v>
      </c>
      <c r="K14" s="14" t="n">
        <v>1360</v>
      </c>
      <c r="L14" s="14" t="n">
        <f aca="false">J14*5%</f>
        <v>27215.2</v>
      </c>
      <c r="M14" s="14" t="n">
        <f aca="false">K14+L14</f>
        <v>28575.2</v>
      </c>
      <c r="N14" s="14" t="n">
        <f aca="false">J14-M14</f>
        <v>515728.8</v>
      </c>
    </row>
    <row r="15" customFormat="false" ht="5.25" hidden="false" customHeight="true" outlineLevel="0" collapsed="false"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5" hidden="false" customHeight="true" outlineLevel="0" collapsed="false">
      <c r="B16" s="13"/>
      <c r="C16" s="14" t="s">
        <v>307</v>
      </c>
      <c r="D16" s="14"/>
      <c r="E16" s="14"/>
      <c r="F16" s="14"/>
      <c r="G16" s="14"/>
      <c r="H16" s="14"/>
      <c r="I16" s="14"/>
      <c r="J16" s="16" t="n">
        <f aca="false">SUM(J9:J14)</f>
        <v>990593</v>
      </c>
      <c r="K16" s="14" t="n">
        <f aca="false">SUM(K9:K14)</f>
        <v>311151</v>
      </c>
      <c r="L16" s="14" t="n">
        <f aca="false">SUM(L9:L15)</f>
        <v>39625.78</v>
      </c>
      <c r="M16" s="17" t="n">
        <f aca="false">SUM(M9:M15)</f>
        <v>350776.78</v>
      </c>
      <c r="N16" s="18" t="n">
        <f aca="false">SUM(N9:N14)</f>
        <v>639816.22</v>
      </c>
    </row>
    <row r="17" customFormat="false" ht="32.25" hidden="true" customHeight="false" outlineLevel="0" collapsed="false">
      <c r="B17" s="11" t="s">
        <v>308</v>
      </c>
      <c r="C17" s="12" t="s">
        <v>309</v>
      </c>
      <c r="D17" s="12" t="s">
        <v>309</v>
      </c>
      <c r="E17" s="12" t="s">
        <v>309</v>
      </c>
      <c r="F17" s="12" t="s">
        <v>309</v>
      </c>
      <c r="G17" s="12" t="s">
        <v>309</v>
      </c>
      <c r="H17" s="12" t="s">
        <v>309</v>
      </c>
      <c r="I17" s="12" t="n">
        <v>3</v>
      </c>
      <c r="J17" s="19" t="n">
        <v>990593</v>
      </c>
      <c r="K17" s="19" t="n">
        <v>311151</v>
      </c>
      <c r="L17" s="12"/>
      <c r="M17" s="20" t="n">
        <f aca="false">K17+L16</f>
        <v>350776.78</v>
      </c>
      <c r="N17" s="14"/>
    </row>
    <row r="18" customFormat="false" ht="0.75" hidden="false" customHeight="true" outlineLevel="0" collapsed="false">
      <c r="B18" s="21" t="s">
        <v>31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5" hidden="true" customHeight="true" outlineLevel="0" collapsed="false">
      <c r="B19" s="22" t="s">
        <v>31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3.5" hidden="true" customHeight="true" outlineLevel="0" collapsed="false">
      <c r="B20" s="23" t="s">
        <v>31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5.75" hidden="tru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.75" hidden="tru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" hidden="true" customHeight="true" outlineLevel="0" collapsed="false">
      <c r="B23" s="22" t="s">
        <v>31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" hidden="true" customHeight="true" outlineLevel="0" collapsed="false">
      <c r="B24" s="22" t="s">
        <v>314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" hidden="true" customHeight="true" outlineLevel="0" collapsed="false">
      <c r="B25" s="22" t="s">
        <v>31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5" hidden="false" customHeight="true" outlineLevel="0" collapsed="false">
      <c r="B26" s="24"/>
      <c r="C26" s="25" t="s">
        <v>31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5.6" hidden="false" customHeight="true" outlineLevel="0" collapsed="false">
      <c r="B27" s="7" t="s">
        <v>287</v>
      </c>
      <c r="C27" s="7" t="s">
        <v>288</v>
      </c>
      <c r="D27" s="7" t="s">
        <v>289</v>
      </c>
      <c r="E27" s="8" t="s">
        <v>290</v>
      </c>
      <c r="F27" s="9" t="s">
        <v>291</v>
      </c>
      <c r="G27" s="10" t="s">
        <v>292</v>
      </c>
      <c r="H27" s="7" t="s">
        <v>293</v>
      </c>
      <c r="I27" s="10" t="s">
        <v>294</v>
      </c>
      <c r="J27" s="10" t="s">
        <v>295</v>
      </c>
      <c r="K27" s="7" t="s">
        <v>317</v>
      </c>
      <c r="L27" s="10" t="s">
        <v>318</v>
      </c>
      <c r="M27" s="10" t="s">
        <v>298</v>
      </c>
      <c r="N27" s="10" t="s">
        <v>299</v>
      </c>
    </row>
    <row r="28" customFormat="false" ht="15.6" hidden="false" customHeight="true" outlineLevel="0" collapsed="false">
      <c r="B28" s="7"/>
      <c r="C28" s="7"/>
      <c r="D28" s="7"/>
      <c r="E28" s="8"/>
      <c r="F28" s="9"/>
      <c r="G28" s="10"/>
      <c r="H28" s="7"/>
      <c r="I28" s="10"/>
      <c r="J28" s="10"/>
      <c r="K28" s="7"/>
      <c r="L28" s="10"/>
      <c r="M28" s="10"/>
      <c r="N28" s="10"/>
    </row>
    <row r="29" customFormat="false" ht="15.6" hidden="false" customHeight="true" outlineLevel="0" collapsed="false">
      <c r="B29" s="7"/>
      <c r="C29" s="7"/>
      <c r="D29" s="7"/>
      <c r="E29" s="8"/>
      <c r="F29" s="9"/>
      <c r="G29" s="10"/>
      <c r="H29" s="7"/>
      <c r="I29" s="10"/>
      <c r="J29" s="10"/>
      <c r="K29" s="7"/>
      <c r="L29" s="10"/>
      <c r="M29" s="10"/>
      <c r="N29" s="10"/>
    </row>
    <row r="30" customFormat="false" ht="15.6" hidden="false" customHeight="true" outlineLevel="0" collapsed="false">
      <c r="B30" s="7"/>
      <c r="C30" s="7"/>
      <c r="D30" s="7"/>
      <c r="E30" s="8"/>
      <c r="F30" s="9"/>
      <c r="G30" s="10"/>
      <c r="H30" s="7"/>
      <c r="I30" s="10"/>
      <c r="J30" s="10"/>
      <c r="K30" s="7"/>
      <c r="L30" s="10"/>
      <c r="M30" s="10"/>
      <c r="N30" s="10"/>
    </row>
    <row r="31" customFormat="false" ht="15.6" hidden="false" customHeight="true" outlineLevel="0" collapsed="false">
      <c r="B31" s="7"/>
      <c r="C31" s="7"/>
      <c r="D31" s="7"/>
      <c r="E31" s="8"/>
      <c r="F31" s="9"/>
      <c r="G31" s="10"/>
      <c r="H31" s="7"/>
      <c r="I31" s="10"/>
      <c r="J31" s="10"/>
      <c r="K31" s="7"/>
      <c r="L31" s="10"/>
      <c r="M31" s="10"/>
      <c r="N31" s="10"/>
    </row>
    <row r="32" customFormat="false" ht="15" hidden="false" customHeight="true" outlineLevel="0" collapsed="false">
      <c r="B32" s="11" t="n">
        <v>1</v>
      </c>
      <c r="C32" s="12" t="n">
        <v>2</v>
      </c>
      <c r="D32" s="12" t="n">
        <v>3</v>
      </c>
      <c r="E32" s="12" t="n">
        <v>4</v>
      </c>
      <c r="F32" s="12" t="n">
        <v>5</v>
      </c>
      <c r="G32" s="12" t="n">
        <v>6</v>
      </c>
      <c r="H32" s="12" t="n">
        <v>7</v>
      </c>
      <c r="I32" s="12" t="n">
        <v>8</v>
      </c>
      <c r="J32" s="12" t="n">
        <v>9</v>
      </c>
      <c r="K32" s="12"/>
      <c r="L32" s="12"/>
      <c r="M32" s="12" t="n">
        <v>10</v>
      </c>
      <c r="N32" s="12" t="n">
        <v>11</v>
      </c>
    </row>
    <row r="33" customFormat="false" ht="15.6" hidden="false" customHeight="true" outlineLevel="0" collapsed="false">
      <c r="B33" s="13" t="n">
        <v>1</v>
      </c>
      <c r="C33" s="14" t="s">
        <v>319</v>
      </c>
      <c r="D33" s="14" t="n">
        <v>2011</v>
      </c>
      <c r="E33" s="14" t="n">
        <v>10490004</v>
      </c>
      <c r="F33" s="15" t="n">
        <v>0.2</v>
      </c>
      <c r="G33" s="14" t="n">
        <v>5</v>
      </c>
      <c r="H33" s="14" t="s">
        <v>301</v>
      </c>
      <c r="I33" s="14" t="n">
        <v>1</v>
      </c>
      <c r="J33" s="14" t="n">
        <v>4450</v>
      </c>
      <c r="K33" s="14" t="n">
        <v>4450</v>
      </c>
      <c r="L33" s="26"/>
      <c r="M33" s="27" t="n">
        <f aca="false">K33+L33</f>
        <v>4450</v>
      </c>
      <c r="N33" s="14" t="n">
        <f aca="false">J33-M33</f>
        <v>0</v>
      </c>
    </row>
    <row r="34" customFormat="false" ht="15.6" hidden="false" customHeight="true" outlineLevel="0" collapsed="false">
      <c r="B34" s="13" t="n">
        <v>2</v>
      </c>
      <c r="C34" s="14" t="s">
        <v>320</v>
      </c>
      <c r="D34" s="14" t="n">
        <v>2012</v>
      </c>
      <c r="E34" s="14" t="n">
        <v>10490005</v>
      </c>
      <c r="F34" s="15" t="n">
        <v>0.2</v>
      </c>
      <c r="G34" s="14" t="n">
        <v>5</v>
      </c>
      <c r="H34" s="14" t="s">
        <v>301</v>
      </c>
      <c r="I34" s="14" t="n">
        <v>1</v>
      </c>
      <c r="J34" s="14" t="n">
        <v>4335</v>
      </c>
      <c r="K34" s="14" t="n">
        <v>4335</v>
      </c>
      <c r="L34" s="26"/>
      <c r="M34" s="27" t="n">
        <f aca="false">K34+L34</f>
        <v>4335</v>
      </c>
      <c r="N34" s="14" t="n">
        <f aca="false">J34-M34</f>
        <v>0</v>
      </c>
    </row>
    <row r="35" customFormat="false" ht="14.25" hidden="false" customHeight="true" outlineLevel="0" collapsed="false">
      <c r="B35" s="13" t="n">
        <v>3</v>
      </c>
      <c r="C35" s="14" t="s">
        <v>321</v>
      </c>
      <c r="D35" s="14" t="n">
        <v>2012</v>
      </c>
      <c r="E35" s="14" t="n">
        <v>10490006</v>
      </c>
      <c r="F35" s="15" t="n">
        <v>0.2</v>
      </c>
      <c r="G35" s="14" t="n">
        <v>5</v>
      </c>
      <c r="H35" s="14" t="s">
        <v>301</v>
      </c>
      <c r="I35" s="14" t="n">
        <v>1</v>
      </c>
      <c r="J35" s="14" t="n">
        <v>7888</v>
      </c>
      <c r="K35" s="14" t="n">
        <v>7888</v>
      </c>
      <c r="L35" s="26"/>
      <c r="M35" s="27" t="n">
        <f aca="false">K35+L35</f>
        <v>7888</v>
      </c>
      <c r="N35" s="14" t="n">
        <f aca="false">J35-M35</f>
        <v>0</v>
      </c>
    </row>
    <row r="36" customFormat="false" ht="15.6" hidden="false" customHeight="true" outlineLevel="0" collapsed="false">
      <c r="B36" s="13" t="n">
        <v>4</v>
      </c>
      <c r="C36" s="14" t="s">
        <v>322</v>
      </c>
      <c r="D36" s="14" t="n">
        <v>12.2016</v>
      </c>
      <c r="E36" s="14" t="n">
        <v>101490009</v>
      </c>
      <c r="F36" s="15" t="n">
        <v>0.2</v>
      </c>
      <c r="G36" s="14" t="n">
        <v>5</v>
      </c>
      <c r="H36" s="14" t="s">
        <v>301</v>
      </c>
      <c r="I36" s="14"/>
      <c r="J36" s="14" t="n">
        <v>10630</v>
      </c>
      <c r="K36" s="14" t="n">
        <v>7973</v>
      </c>
      <c r="L36" s="26" t="n">
        <f aca="false">J36*0.2</f>
        <v>2126</v>
      </c>
      <c r="M36" s="27" t="n">
        <f aca="false">K36+L36</f>
        <v>10099</v>
      </c>
      <c r="N36" s="14" t="n">
        <f aca="false">J36-M36</f>
        <v>531</v>
      </c>
    </row>
    <row r="37" customFormat="false" ht="15.6" hidden="false" customHeight="true" outlineLevel="0" collapsed="false">
      <c r="B37" s="13" t="n">
        <v>5</v>
      </c>
      <c r="C37" s="14" t="s">
        <v>323</v>
      </c>
      <c r="D37" s="14"/>
      <c r="E37" s="14" t="n">
        <v>101490010</v>
      </c>
      <c r="F37" s="15" t="n">
        <v>0.2</v>
      </c>
      <c r="G37" s="14" t="n">
        <v>5</v>
      </c>
      <c r="H37" s="14" t="s">
        <v>301</v>
      </c>
      <c r="I37" s="14"/>
      <c r="J37" s="14" t="n">
        <v>6034</v>
      </c>
      <c r="K37" s="14" t="n">
        <v>4525</v>
      </c>
      <c r="L37" s="26" t="n">
        <f aca="false">J37*0.2</f>
        <v>1206.8</v>
      </c>
      <c r="M37" s="27" t="n">
        <f aca="false">K37+L37</f>
        <v>5731.8</v>
      </c>
      <c r="N37" s="14" t="n">
        <f aca="false">J37-M37</f>
        <v>302.2</v>
      </c>
    </row>
    <row r="38" customFormat="false" ht="15.6" hidden="false" customHeight="true" outlineLevel="0" collapsed="false">
      <c r="B38" s="28" t="n">
        <v>6</v>
      </c>
      <c r="C38" s="29" t="s">
        <v>324</v>
      </c>
      <c r="D38" s="29" t="n">
        <v>3.2016</v>
      </c>
      <c r="E38" s="29" t="n">
        <v>101460001</v>
      </c>
      <c r="F38" s="15" t="n">
        <v>0.2</v>
      </c>
      <c r="G38" s="29" t="n">
        <v>5</v>
      </c>
      <c r="H38" s="29" t="s">
        <v>301</v>
      </c>
      <c r="I38" s="29"/>
      <c r="J38" s="29" t="n">
        <v>12000</v>
      </c>
      <c r="K38" s="29" t="n">
        <v>9938</v>
      </c>
      <c r="L38" s="22" t="n">
        <v>2062</v>
      </c>
      <c r="M38" s="30" t="n">
        <f aca="false">K38+L38</f>
        <v>12000</v>
      </c>
      <c r="N38" s="14" t="n">
        <f aca="false">J38-M38</f>
        <v>0</v>
      </c>
    </row>
    <row r="39" customFormat="false" ht="15.6" hidden="false" customHeight="true" outlineLevel="0" collapsed="false">
      <c r="B39" s="31" t="n">
        <v>7</v>
      </c>
      <c r="C39" s="32" t="s">
        <v>325</v>
      </c>
      <c r="D39" s="32" t="n">
        <v>5.2016</v>
      </c>
      <c r="E39" s="32" t="n">
        <v>101460003</v>
      </c>
      <c r="F39" s="15" t="n">
        <v>0.2</v>
      </c>
      <c r="G39" s="32" t="n">
        <v>5</v>
      </c>
      <c r="H39" s="32"/>
      <c r="I39" s="32"/>
      <c r="J39" s="32" t="n">
        <v>6937</v>
      </c>
      <c r="K39" s="32" t="n">
        <v>4856</v>
      </c>
      <c r="L39" s="32" t="n">
        <f aca="false">J39*0.2</f>
        <v>1387.4</v>
      </c>
      <c r="M39" s="2" t="n">
        <f aca="false">K39+L39</f>
        <v>6243.4</v>
      </c>
      <c r="N39" s="14" t="n">
        <f aca="false">J39-M39</f>
        <v>693.6</v>
      </c>
    </row>
    <row r="40" customFormat="false" ht="16.5" hidden="false" customHeight="false" outlineLevel="0" collapsed="false">
      <c r="B40" s="31" t="n">
        <v>8</v>
      </c>
      <c r="C40" s="33" t="s">
        <v>326</v>
      </c>
      <c r="D40" s="32" t="n">
        <v>2016</v>
      </c>
      <c r="E40" s="32" t="n">
        <v>101460002</v>
      </c>
      <c r="F40" s="15" t="n">
        <v>0.2</v>
      </c>
      <c r="G40" s="32" t="n">
        <v>5</v>
      </c>
      <c r="H40" s="32"/>
      <c r="I40" s="32"/>
      <c r="J40" s="32" t="n">
        <v>9989</v>
      </c>
      <c r="K40" s="31" t="n">
        <v>7591</v>
      </c>
      <c r="L40" s="32" t="n">
        <f aca="false">J40*0.2</f>
        <v>1997.8</v>
      </c>
      <c r="M40" s="2" t="n">
        <f aca="false">K40+L40</f>
        <v>9588.8</v>
      </c>
      <c r="N40" s="14" t="n">
        <f aca="false">J40-M40</f>
        <v>400.200000000001</v>
      </c>
    </row>
    <row r="41" customFormat="false" ht="15.6" hidden="false" customHeight="tru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26"/>
      <c r="M41" s="2"/>
      <c r="N41" s="14"/>
    </row>
    <row r="42" customFormat="false" ht="15.6" hidden="false" customHeight="true" outlineLevel="0" collapsed="false">
      <c r="B42" s="34" t="s">
        <v>308</v>
      </c>
      <c r="C42" s="34"/>
      <c r="D42" s="12" t="s">
        <v>309</v>
      </c>
      <c r="E42" s="12" t="s">
        <v>309</v>
      </c>
      <c r="F42" s="12" t="s">
        <v>309</v>
      </c>
      <c r="G42" s="12" t="s">
        <v>309</v>
      </c>
      <c r="H42" s="12" t="s">
        <v>309</v>
      </c>
      <c r="I42" s="12" t="n">
        <v>8</v>
      </c>
      <c r="J42" s="20" t="n">
        <f aca="false">SUM(J33:J40)</f>
        <v>62263</v>
      </c>
      <c r="K42" s="20" t="n">
        <f aca="false">SUM(K33:K40)</f>
        <v>51556</v>
      </c>
      <c r="L42" s="35" t="n">
        <f aca="false">SUM(L33:L40)</f>
        <v>8780</v>
      </c>
      <c r="M42" s="35" t="n">
        <f aca="false">SUM(M33:M40)</f>
        <v>60336</v>
      </c>
      <c r="N42" s="36" t="n">
        <f aca="false">SUM(N33:N40)</f>
        <v>1927</v>
      </c>
    </row>
    <row r="43" customFormat="false" ht="16.5" hidden="false" customHeight="true" outlineLevel="0" collapsed="false">
      <c r="B43" s="37" t="s">
        <v>32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33" hidden="false" customHeight="true" outlineLevel="0" collapsed="false">
      <c r="B44" s="7" t="s">
        <v>287</v>
      </c>
      <c r="C44" s="7" t="s">
        <v>288</v>
      </c>
      <c r="D44" s="7" t="s">
        <v>289</v>
      </c>
      <c r="E44" s="8" t="s">
        <v>290</v>
      </c>
      <c r="F44" s="9" t="s">
        <v>291</v>
      </c>
      <c r="G44" s="10" t="s">
        <v>292</v>
      </c>
      <c r="H44" s="7" t="s">
        <v>293</v>
      </c>
      <c r="I44" s="10" t="s">
        <v>294</v>
      </c>
      <c r="J44" s="10" t="s">
        <v>295</v>
      </c>
      <c r="K44" s="7" t="s">
        <v>317</v>
      </c>
      <c r="L44" s="10" t="s">
        <v>318</v>
      </c>
      <c r="M44" s="10" t="s">
        <v>298</v>
      </c>
      <c r="N44" s="10" t="s">
        <v>299</v>
      </c>
    </row>
    <row r="45" customFormat="false" ht="12.75" hidden="false" customHeight="false" outlineLevel="0" collapsed="false">
      <c r="B45" s="7"/>
      <c r="C45" s="7"/>
      <c r="D45" s="7"/>
      <c r="E45" s="8"/>
      <c r="F45" s="9"/>
      <c r="G45" s="10"/>
      <c r="H45" s="7"/>
      <c r="I45" s="10"/>
      <c r="J45" s="10"/>
      <c r="K45" s="7"/>
      <c r="L45" s="10"/>
      <c r="M45" s="10"/>
      <c r="N45" s="10"/>
    </row>
    <row r="46" customFormat="false" ht="10.15" hidden="false" customHeight="true" outlineLevel="0" collapsed="false">
      <c r="B46" s="7"/>
      <c r="C46" s="7"/>
      <c r="D46" s="7"/>
      <c r="E46" s="8"/>
      <c r="F46" s="9"/>
      <c r="G46" s="10"/>
      <c r="H46" s="7"/>
      <c r="I46" s="10"/>
      <c r="J46" s="10"/>
      <c r="K46" s="7"/>
      <c r="L46" s="10"/>
      <c r="M46" s="10"/>
      <c r="N46" s="10"/>
    </row>
    <row r="47" customFormat="false" ht="12.75" hidden="false" customHeight="true" outlineLevel="0" collapsed="false">
      <c r="B47" s="7"/>
      <c r="C47" s="7"/>
      <c r="D47" s="7"/>
      <c r="E47" s="8"/>
      <c r="F47" s="9"/>
      <c r="G47" s="10"/>
      <c r="H47" s="7"/>
      <c r="I47" s="10"/>
      <c r="J47" s="10"/>
      <c r="K47" s="7"/>
      <c r="L47" s="10"/>
      <c r="M47" s="10"/>
      <c r="N47" s="10"/>
    </row>
    <row r="48" customFormat="false" ht="13.5" hidden="false" customHeight="true" outlineLevel="0" collapsed="false">
      <c r="B48" s="7"/>
      <c r="C48" s="7"/>
      <c r="D48" s="7"/>
      <c r="E48" s="8"/>
      <c r="F48" s="9"/>
      <c r="G48" s="10"/>
      <c r="H48" s="7"/>
      <c r="I48" s="10"/>
      <c r="J48" s="10"/>
      <c r="K48" s="7"/>
      <c r="L48" s="10"/>
      <c r="M48" s="10"/>
      <c r="N48" s="10"/>
    </row>
    <row r="49" customFormat="false" ht="16.5" hidden="false" customHeight="false" outlineLevel="0" collapsed="false">
      <c r="B49" s="12" t="n">
        <v>1</v>
      </c>
      <c r="C49" s="12" t="n">
        <v>2</v>
      </c>
      <c r="D49" s="12" t="n">
        <v>3</v>
      </c>
      <c r="E49" s="12" t="n">
        <v>4</v>
      </c>
      <c r="F49" s="12" t="n">
        <v>5</v>
      </c>
      <c r="G49" s="12" t="n">
        <v>6</v>
      </c>
      <c r="H49" s="12" t="n">
        <v>7</v>
      </c>
      <c r="I49" s="12" t="n">
        <v>8</v>
      </c>
      <c r="J49" s="12" t="n">
        <v>9</v>
      </c>
      <c r="K49" s="12"/>
      <c r="L49" s="12"/>
      <c r="M49" s="12" t="n">
        <v>10</v>
      </c>
      <c r="N49" s="12" t="n">
        <v>11</v>
      </c>
    </row>
    <row r="50" customFormat="false" ht="16.5" hidden="false" customHeight="false" outlineLevel="0" collapsed="false">
      <c r="B50" s="38" t="n">
        <v>1</v>
      </c>
      <c r="C50" s="14" t="s">
        <v>328</v>
      </c>
      <c r="D50" s="14" t="n">
        <v>2003</v>
      </c>
      <c r="E50" s="14" t="n">
        <v>10600001</v>
      </c>
      <c r="F50" s="39" t="n">
        <v>0.15</v>
      </c>
      <c r="G50" s="14" t="n">
        <v>6.5</v>
      </c>
      <c r="H50" s="14"/>
      <c r="I50" s="14" t="n">
        <v>1</v>
      </c>
      <c r="J50" s="14" t="n">
        <v>962</v>
      </c>
      <c r="K50" s="38" t="n">
        <v>962</v>
      </c>
      <c r="L50" s="38"/>
      <c r="M50" s="40" t="n">
        <f aca="false">K50+L50</f>
        <v>962</v>
      </c>
      <c r="N50" s="14" t="n">
        <f aca="false">J50-M50</f>
        <v>0</v>
      </c>
    </row>
    <row r="51" customFormat="false" ht="16.5" hidden="false" customHeight="false" outlineLevel="0" collapsed="false">
      <c r="B51" s="38" t="n">
        <v>2</v>
      </c>
      <c r="C51" s="14" t="s">
        <v>329</v>
      </c>
      <c r="D51" s="41" t="n">
        <v>2003</v>
      </c>
      <c r="E51" s="14" t="n">
        <v>10600002</v>
      </c>
      <c r="F51" s="39" t="n">
        <v>0.15</v>
      </c>
      <c r="G51" s="14" t="n">
        <v>6.5</v>
      </c>
      <c r="H51" s="14"/>
      <c r="I51" s="14" t="n">
        <v>1</v>
      </c>
      <c r="J51" s="14" t="n">
        <v>248</v>
      </c>
      <c r="K51" s="38" t="n">
        <v>248</v>
      </c>
      <c r="L51" s="38"/>
      <c r="M51" s="40" t="n">
        <f aca="false">K51+L51</f>
        <v>248</v>
      </c>
      <c r="N51" s="14" t="n">
        <f aca="false">J51-M51</f>
        <v>0</v>
      </c>
    </row>
    <row r="52" customFormat="false" ht="16.5" hidden="false" customHeight="false" outlineLevel="0" collapsed="false">
      <c r="B52" s="38" t="n">
        <v>3</v>
      </c>
      <c r="C52" s="14" t="s">
        <v>330</v>
      </c>
      <c r="D52" s="14" t="n">
        <v>2008</v>
      </c>
      <c r="E52" s="14" t="n">
        <v>10600192</v>
      </c>
      <c r="F52" s="39" t="n">
        <v>0.2</v>
      </c>
      <c r="G52" s="14" t="n">
        <v>5</v>
      </c>
      <c r="H52" s="14"/>
      <c r="I52" s="14" t="n">
        <v>1</v>
      </c>
      <c r="J52" s="14" t="n">
        <v>359</v>
      </c>
      <c r="K52" s="38" t="n">
        <v>359</v>
      </c>
      <c r="L52" s="38"/>
      <c r="M52" s="40" t="n">
        <f aca="false">K52+L52</f>
        <v>359</v>
      </c>
      <c r="N52" s="14" t="n">
        <f aca="false">J52-M52</f>
        <v>0</v>
      </c>
    </row>
    <row r="53" customFormat="false" ht="16.5" hidden="false" customHeight="false" outlineLevel="0" collapsed="false">
      <c r="B53" s="38" t="n">
        <v>4</v>
      </c>
      <c r="C53" s="14" t="s">
        <v>331</v>
      </c>
      <c r="D53" s="14" t="n">
        <v>2008</v>
      </c>
      <c r="E53" s="14" t="n">
        <v>10600193</v>
      </c>
      <c r="F53" s="39" t="n">
        <v>0.2</v>
      </c>
      <c r="G53" s="14" t="n">
        <v>5</v>
      </c>
      <c r="H53" s="14"/>
      <c r="I53" s="14" t="n">
        <v>1</v>
      </c>
      <c r="J53" s="14" t="n">
        <v>2500</v>
      </c>
      <c r="K53" s="38" t="n">
        <v>2500</v>
      </c>
      <c r="L53" s="38"/>
      <c r="M53" s="40" t="n">
        <f aca="false">K53+L53</f>
        <v>2500</v>
      </c>
      <c r="N53" s="14" t="n">
        <f aca="false">J53-M53</f>
        <v>0</v>
      </c>
    </row>
    <row r="54" customFormat="false" ht="16.5" hidden="false" customHeight="false" outlineLevel="0" collapsed="false">
      <c r="B54" s="38" t="n">
        <v>5</v>
      </c>
      <c r="C54" s="14" t="s">
        <v>332</v>
      </c>
      <c r="D54" s="14" t="n">
        <v>2008</v>
      </c>
      <c r="E54" s="14" t="n">
        <v>10600194</v>
      </c>
      <c r="F54" s="39" t="n">
        <v>0.2</v>
      </c>
      <c r="G54" s="14" t="n">
        <v>5</v>
      </c>
      <c r="H54" s="14"/>
      <c r="I54" s="14" t="n">
        <v>1</v>
      </c>
      <c r="J54" s="14" t="n">
        <v>2550</v>
      </c>
      <c r="K54" s="38" t="n">
        <v>2550</v>
      </c>
      <c r="L54" s="38"/>
      <c r="M54" s="40" t="n">
        <f aca="false">K54+L54</f>
        <v>2550</v>
      </c>
      <c r="N54" s="14" t="n">
        <f aca="false">J54-M54</f>
        <v>0</v>
      </c>
    </row>
    <row r="55" customFormat="false" ht="16.9" hidden="false" customHeight="true" outlineLevel="0" collapsed="false">
      <c r="B55" s="42" t="n">
        <v>6</v>
      </c>
      <c r="C55" s="43" t="s">
        <v>333</v>
      </c>
      <c r="D55" s="43" t="n">
        <v>2008</v>
      </c>
      <c r="E55" s="29" t="s">
        <v>334</v>
      </c>
      <c r="F55" s="44" t="n">
        <v>0.2</v>
      </c>
      <c r="G55" s="43" t="n">
        <v>5</v>
      </c>
      <c r="H55" s="43"/>
      <c r="I55" s="43" t="n">
        <v>2</v>
      </c>
      <c r="J55" s="43" t="n">
        <v>2720</v>
      </c>
      <c r="K55" s="45" t="n">
        <v>2720</v>
      </c>
      <c r="L55" s="45"/>
      <c r="M55" s="40" t="n">
        <f aca="false">K55+L55</f>
        <v>2720</v>
      </c>
      <c r="N55" s="14" t="n">
        <f aca="false">J55-M55</f>
        <v>0</v>
      </c>
    </row>
    <row r="56" customFormat="false" ht="15" hidden="false" customHeight="true" outlineLevel="0" collapsed="false">
      <c r="B56" s="42"/>
      <c r="C56" s="43"/>
      <c r="D56" s="43"/>
      <c r="E56" s="29" t="n">
        <v>10600196</v>
      </c>
      <c r="F56" s="44"/>
      <c r="G56" s="43"/>
      <c r="H56" s="43"/>
      <c r="I56" s="43"/>
      <c r="J56" s="43"/>
      <c r="K56" s="45"/>
      <c r="L56" s="45"/>
      <c r="M56" s="46"/>
      <c r="N56" s="29"/>
    </row>
    <row r="57" customFormat="false" ht="23.25" hidden="false" customHeight="true" outlineLevel="0" collapsed="false">
      <c r="B57" s="7" t="n">
        <v>7</v>
      </c>
      <c r="C57" s="47" t="s">
        <v>335</v>
      </c>
      <c r="D57" s="47" t="n">
        <v>2003</v>
      </c>
      <c r="E57" s="47" t="s">
        <v>336</v>
      </c>
      <c r="F57" s="48" t="n">
        <v>0.2</v>
      </c>
      <c r="G57" s="47" t="n">
        <v>5</v>
      </c>
      <c r="H57" s="47"/>
      <c r="I57" s="47" t="n">
        <v>1</v>
      </c>
      <c r="J57" s="47" t="n">
        <f aca="false">1233+1188</f>
        <v>2421</v>
      </c>
      <c r="K57" s="7" t="n">
        <v>2421</v>
      </c>
      <c r="L57" s="7"/>
      <c r="M57" s="49" t="n">
        <f aca="false">K57+L57</f>
        <v>2421</v>
      </c>
      <c r="N57" s="50" t="n">
        <f aca="false">J57-M57</f>
        <v>0</v>
      </c>
    </row>
    <row r="58" customFormat="false" ht="16.5" hidden="false" customHeight="false" outlineLevel="0" collapsed="false">
      <c r="B58" s="38" t="n">
        <v>8</v>
      </c>
      <c r="C58" s="14" t="s">
        <v>337</v>
      </c>
      <c r="D58" s="14" t="n">
        <v>2003</v>
      </c>
      <c r="E58" s="14" t="n">
        <v>10600005</v>
      </c>
      <c r="F58" s="39" t="n">
        <v>0.2</v>
      </c>
      <c r="G58" s="14" t="n">
        <v>5</v>
      </c>
      <c r="H58" s="14"/>
      <c r="I58" s="14" t="n">
        <v>1</v>
      </c>
      <c r="J58" s="14" t="n">
        <v>284</v>
      </c>
      <c r="K58" s="38" t="n">
        <v>284</v>
      </c>
      <c r="L58" s="38"/>
      <c r="M58" s="51" t="n">
        <f aca="false">K58+L58</f>
        <v>284</v>
      </c>
      <c r="N58" s="14" t="n">
        <f aca="false">J58-M58</f>
        <v>0</v>
      </c>
    </row>
    <row r="59" customFormat="false" ht="16.5" hidden="false" customHeight="false" outlineLevel="0" collapsed="false">
      <c r="B59" s="38" t="n">
        <v>9</v>
      </c>
      <c r="C59" s="14" t="s">
        <v>338</v>
      </c>
      <c r="D59" s="14" t="n">
        <v>2003</v>
      </c>
      <c r="E59" s="14" t="n">
        <v>10600006</v>
      </c>
      <c r="F59" s="39" t="n">
        <v>0.15</v>
      </c>
      <c r="G59" s="14" t="n">
        <v>6.5</v>
      </c>
      <c r="H59" s="14"/>
      <c r="I59" s="14" t="n">
        <v>1</v>
      </c>
      <c r="J59" s="14" t="n">
        <v>176</v>
      </c>
      <c r="K59" s="38" t="n">
        <v>176</v>
      </c>
      <c r="L59" s="38"/>
      <c r="M59" s="40" t="n">
        <f aca="false">K59+L59</f>
        <v>176</v>
      </c>
      <c r="N59" s="14" t="n">
        <f aca="false">J59-M59</f>
        <v>0</v>
      </c>
    </row>
    <row r="60" customFormat="false" ht="15.75" hidden="false" customHeight="true" outlineLevel="0" collapsed="false">
      <c r="B60" s="52" t="n">
        <v>10</v>
      </c>
      <c r="C60" s="47" t="s">
        <v>339</v>
      </c>
      <c r="D60" s="47" t="n">
        <v>2009</v>
      </c>
      <c r="E60" s="29" t="s">
        <v>340</v>
      </c>
      <c r="F60" s="53" t="n">
        <v>0.25</v>
      </c>
      <c r="G60" s="47" t="n">
        <v>4</v>
      </c>
      <c r="H60" s="47"/>
      <c r="I60" s="47" t="n">
        <v>6</v>
      </c>
      <c r="J60" s="47" t="n">
        <v>1750</v>
      </c>
      <c r="K60" s="7" t="n">
        <v>1750</v>
      </c>
      <c r="L60" s="7"/>
      <c r="M60" s="40" t="n">
        <f aca="false">K60+L60</f>
        <v>1750</v>
      </c>
      <c r="N60" s="14" t="n">
        <f aca="false">J60-M60</f>
        <v>0</v>
      </c>
    </row>
    <row r="61" customFormat="false" ht="16.5" hidden="false" customHeight="false" outlineLevel="0" collapsed="false">
      <c r="B61" s="52"/>
      <c r="C61" s="47"/>
      <c r="D61" s="47"/>
      <c r="E61" s="14" t="n">
        <v>10600030</v>
      </c>
      <c r="F61" s="53"/>
      <c r="G61" s="47"/>
      <c r="H61" s="47"/>
      <c r="I61" s="47"/>
      <c r="J61" s="47"/>
      <c r="K61" s="7"/>
      <c r="L61" s="7"/>
      <c r="M61" s="40"/>
      <c r="N61" s="14"/>
    </row>
    <row r="62" customFormat="false" ht="16.5" hidden="false" customHeight="true" outlineLevel="0" collapsed="false">
      <c r="B62" s="52" t="n">
        <v>11</v>
      </c>
      <c r="C62" s="47" t="s">
        <v>341</v>
      </c>
      <c r="D62" s="47" t="n">
        <v>2003</v>
      </c>
      <c r="E62" s="29" t="s">
        <v>342</v>
      </c>
      <c r="F62" s="53" t="n">
        <v>0.25</v>
      </c>
      <c r="G62" s="47" t="n">
        <v>4</v>
      </c>
      <c r="H62" s="47"/>
      <c r="I62" s="47" t="n">
        <v>3</v>
      </c>
      <c r="J62" s="47" t="n">
        <v>234</v>
      </c>
      <c r="K62" s="7" t="n">
        <v>234</v>
      </c>
      <c r="L62" s="7"/>
      <c r="M62" s="40" t="n">
        <f aca="false">K62+L62</f>
        <v>234</v>
      </c>
      <c r="N62" s="14" t="n">
        <f aca="false">J62-M62</f>
        <v>0</v>
      </c>
    </row>
    <row r="63" customFormat="false" ht="16.5" hidden="false" customHeight="false" outlineLevel="0" collapsed="false">
      <c r="B63" s="52"/>
      <c r="C63" s="47"/>
      <c r="D63" s="47"/>
      <c r="E63" s="14" t="n">
        <v>10600037</v>
      </c>
      <c r="F63" s="53"/>
      <c r="G63" s="47"/>
      <c r="H63" s="47"/>
      <c r="I63" s="47"/>
      <c r="J63" s="47"/>
      <c r="K63" s="7"/>
      <c r="L63" s="7"/>
      <c r="M63" s="40"/>
      <c r="N63" s="14"/>
    </row>
    <row r="64" customFormat="false" ht="18" hidden="false" customHeight="true" outlineLevel="0" collapsed="false">
      <c r="B64" s="54" t="n">
        <v>12</v>
      </c>
      <c r="C64" s="14" t="s">
        <v>343</v>
      </c>
      <c r="D64" s="14" t="n">
        <v>2003</v>
      </c>
      <c r="E64" s="14" t="n">
        <v>10600038</v>
      </c>
      <c r="F64" s="39" t="n">
        <v>0.2</v>
      </c>
      <c r="G64" s="14" t="n">
        <v>4</v>
      </c>
      <c r="H64" s="14"/>
      <c r="I64" s="14" t="n">
        <v>1</v>
      </c>
      <c r="J64" s="14" t="n">
        <v>240</v>
      </c>
      <c r="K64" s="38" t="n">
        <v>240</v>
      </c>
      <c r="L64" s="38"/>
      <c r="M64" s="40" t="n">
        <f aca="false">K64+L64</f>
        <v>240</v>
      </c>
      <c r="N64" s="14" t="n">
        <f aca="false">J64-M64</f>
        <v>0</v>
      </c>
    </row>
    <row r="65" customFormat="false" ht="15" hidden="false" customHeight="true" outlineLevel="0" collapsed="false">
      <c r="B65" s="7" t="n">
        <v>13</v>
      </c>
      <c r="C65" s="47" t="s">
        <v>344</v>
      </c>
      <c r="D65" s="47" t="n">
        <v>2003</v>
      </c>
      <c r="E65" s="29" t="s">
        <v>345</v>
      </c>
      <c r="F65" s="53" t="n">
        <v>0.25</v>
      </c>
      <c r="G65" s="47" t="n">
        <v>4</v>
      </c>
      <c r="H65" s="47"/>
      <c r="I65" s="47" t="n">
        <v>2</v>
      </c>
      <c r="J65" s="47" t="n">
        <v>328</v>
      </c>
      <c r="K65" s="7" t="n">
        <v>328</v>
      </c>
      <c r="L65" s="7"/>
      <c r="M65" s="40" t="n">
        <f aca="false">K65+L65</f>
        <v>328</v>
      </c>
      <c r="N65" s="14" t="n">
        <f aca="false">J65-M65</f>
        <v>0</v>
      </c>
    </row>
    <row r="66" customFormat="false" ht="16.5" hidden="false" customHeight="false" outlineLevel="0" collapsed="false">
      <c r="B66" s="7"/>
      <c r="C66" s="47"/>
      <c r="D66" s="47"/>
      <c r="E66" s="14" t="n">
        <v>10600040</v>
      </c>
      <c r="F66" s="53"/>
      <c r="G66" s="47"/>
      <c r="H66" s="47"/>
      <c r="I66" s="47"/>
      <c r="J66" s="47"/>
      <c r="K66" s="7"/>
      <c r="L66" s="7"/>
      <c r="M66" s="40"/>
      <c r="N66" s="14"/>
    </row>
    <row r="67" customFormat="false" ht="30.75" hidden="false" customHeight="true" outlineLevel="0" collapsed="false">
      <c r="B67" s="14" t="n">
        <f aca="false">B65+1</f>
        <v>14</v>
      </c>
      <c r="C67" s="14" t="s">
        <v>346</v>
      </c>
      <c r="D67" s="14" t="n">
        <v>2003</v>
      </c>
      <c r="E67" s="14" t="n">
        <v>10600041</v>
      </c>
      <c r="F67" s="39" t="n">
        <v>0.25</v>
      </c>
      <c r="G67" s="14" t="n">
        <v>4</v>
      </c>
      <c r="H67" s="14"/>
      <c r="I67" s="14" t="n">
        <v>1</v>
      </c>
      <c r="J67" s="14" t="n">
        <v>100</v>
      </c>
      <c r="K67" s="38" t="n">
        <v>100</v>
      </c>
      <c r="L67" s="38"/>
      <c r="M67" s="40" t="n">
        <f aca="false">K67+L67</f>
        <v>100</v>
      </c>
      <c r="N67" s="14" t="n">
        <f aca="false">J67-M67</f>
        <v>0</v>
      </c>
    </row>
    <row r="68" customFormat="false" ht="16.5" hidden="false" customHeight="true" outlineLevel="0" collapsed="false">
      <c r="B68" s="52" t="n">
        <v>15</v>
      </c>
      <c r="C68" s="47" t="s">
        <v>347</v>
      </c>
      <c r="D68" s="47" t="n">
        <v>2003</v>
      </c>
      <c r="E68" s="29" t="s">
        <v>348</v>
      </c>
      <c r="F68" s="53" t="n">
        <v>0.25</v>
      </c>
      <c r="G68" s="47" t="n">
        <v>4</v>
      </c>
      <c r="H68" s="47"/>
      <c r="I68" s="47" t="n">
        <v>41</v>
      </c>
      <c r="J68" s="47" t="n">
        <v>6992</v>
      </c>
      <c r="K68" s="7" t="n">
        <v>6992</v>
      </c>
      <c r="L68" s="7"/>
      <c r="M68" s="40" t="n">
        <f aca="false">K68+L68</f>
        <v>6992</v>
      </c>
      <c r="N68" s="14" t="n">
        <f aca="false">J68-M68</f>
        <v>0</v>
      </c>
    </row>
    <row r="69" customFormat="false" ht="16.5" hidden="false" customHeight="false" outlineLevel="0" collapsed="false">
      <c r="B69" s="52"/>
      <c r="C69" s="47"/>
      <c r="D69" s="47"/>
      <c r="E69" s="14" t="n">
        <v>10600095</v>
      </c>
      <c r="F69" s="53"/>
      <c r="G69" s="47"/>
      <c r="H69" s="47"/>
      <c r="I69" s="47"/>
      <c r="J69" s="47"/>
      <c r="K69" s="7"/>
      <c r="L69" s="7"/>
      <c r="M69" s="40"/>
      <c r="N69" s="14"/>
    </row>
    <row r="70" customFormat="false" ht="16.5" hidden="false" customHeight="false" outlineLevel="0" collapsed="false">
      <c r="B70" s="14" t="n">
        <f aca="false">B68+1</f>
        <v>16</v>
      </c>
      <c r="C70" s="14" t="s">
        <v>349</v>
      </c>
      <c r="D70" s="14" t="n">
        <v>2009</v>
      </c>
      <c r="E70" s="14" t="n">
        <v>10600197</v>
      </c>
      <c r="F70" s="39" t="n">
        <v>0.25</v>
      </c>
      <c r="G70" s="14" t="n">
        <v>4</v>
      </c>
      <c r="H70" s="14"/>
      <c r="I70" s="14" t="n">
        <v>22</v>
      </c>
      <c r="J70" s="14" t="n">
        <v>2256</v>
      </c>
      <c r="K70" s="38" t="n">
        <v>2256</v>
      </c>
      <c r="L70" s="38"/>
      <c r="M70" s="40" t="n">
        <f aca="false">K70+L70</f>
        <v>2256</v>
      </c>
      <c r="N70" s="14" t="n">
        <f aca="false">J70-M70</f>
        <v>0</v>
      </c>
    </row>
    <row r="71" customFormat="false" ht="16.15" hidden="false" customHeight="true" outlineLevel="0" collapsed="false">
      <c r="B71" s="52" t="n">
        <v>17</v>
      </c>
      <c r="C71" s="47" t="s">
        <v>350</v>
      </c>
      <c r="D71" s="47" t="n">
        <v>2003</v>
      </c>
      <c r="E71" s="29" t="s">
        <v>351</v>
      </c>
      <c r="F71" s="53" t="n">
        <v>0.25</v>
      </c>
      <c r="G71" s="47" t="n">
        <v>4</v>
      </c>
      <c r="H71" s="47"/>
      <c r="I71" s="47" t="n">
        <v>3</v>
      </c>
      <c r="J71" s="47" t="n">
        <v>180</v>
      </c>
      <c r="K71" s="7" t="n">
        <v>180</v>
      </c>
      <c r="L71" s="7"/>
      <c r="M71" s="40" t="n">
        <f aca="false">K71+L71</f>
        <v>180</v>
      </c>
      <c r="N71" s="14" t="n">
        <f aca="false">J71-M71</f>
        <v>0</v>
      </c>
    </row>
    <row r="72" customFormat="false" ht="16.5" hidden="false" customHeight="false" outlineLevel="0" collapsed="false">
      <c r="B72" s="52"/>
      <c r="C72" s="47"/>
      <c r="D72" s="47"/>
      <c r="E72" s="14" t="n">
        <v>10600147</v>
      </c>
      <c r="F72" s="53"/>
      <c r="G72" s="47"/>
      <c r="H72" s="47"/>
      <c r="I72" s="47"/>
      <c r="J72" s="47"/>
      <c r="K72" s="7"/>
      <c r="L72" s="7"/>
      <c r="M72" s="40" t="n">
        <f aca="false">K72+L72</f>
        <v>0</v>
      </c>
      <c r="N72" s="14" t="n">
        <f aca="false">J72-M72</f>
        <v>0</v>
      </c>
    </row>
    <row r="73" customFormat="false" ht="16.5" hidden="false" customHeight="true" outlineLevel="0" collapsed="false">
      <c r="B73" s="52" t="n">
        <f aca="false">B71+1</f>
        <v>18</v>
      </c>
      <c r="C73" s="47" t="s">
        <v>352</v>
      </c>
      <c r="D73" s="47" t="n">
        <v>2003</v>
      </c>
      <c r="E73" s="29" t="s">
        <v>353</v>
      </c>
      <c r="F73" s="53" t="n">
        <v>0.25</v>
      </c>
      <c r="G73" s="47" t="n">
        <v>4</v>
      </c>
      <c r="H73" s="47"/>
      <c r="I73" s="47" t="n">
        <v>17</v>
      </c>
      <c r="J73" s="47" t="n">
        <v>289</v>
      </c>
      <c r="K73" s="7" t="n">
        <v>289</v>
      </c>
      <c r="L73" s="7"/>
      <c r="M73" s="40" t="n">
        <f aca="false">K73+L73</f>
        <v>289</v>
      </c>
      <c r="N73" s="14" t="n">
        <f aca="false">J73-M73</f>
        <v>0</v>
      </c>
    </row>
    <row r="74" customFormat="false" ht="16.5" hidden="false" customHeight="false" outlineLevel="0" collapsed="false">
      <c r="B74" s="52"/>
      <c r="C74" s="47"/>
      <c r="D74" s="47"/>
      <c r="E74" s="14" t="n">
        <v>10600164</v>
      </c>
      <c r="F74" s="53"/>
      <c r="G74" s="47"/>
      <c r="H74" s="47"/>
      <c r="I74" s="47"/>
      <c r="J74" s="47"/>
      <c r="K74" s="7"/>
      <c r="L74" s="7"/>
      <c r="M74" s="40"/>
      <c r="N74" s="14"/>
    </row>
    <row r="75" customFormat="false" ht="16.5" hidden="false" customHeight="false" outlineLevel="0" collapsed="false">
      <c r="B75" s="14" t="n">
        <f aca="false">B73+1</f>
        <v>19</v>
      </c>
      <c r="C75" s="14" t="s">
        <v>354</v>
      </c>
      <c r="D75" s="14" t="n">
        <v>2003</v>
      </c>
      <c r="E75" s="14" t="n">
        <v>10600165</v>
      </c>
      <c r="F75" s="39" t="n">
        <v>0.25</v>
      </c>
      <c r="G75" s="14" t="n">
        <v>4</v>
      </c>
      <c r="H75" s="14"/>
      <c r="I75" s="14" t="n">
        <v>1</v>
      </c>
      <c r="J75" s="14" t="n">
        <v>120</v>
      </c>
      <c r="K75" s="38" t="n">
        <v>120</v>
      </c>
      <c r="L75" s="38"/>
      <c r="M75" s="40" t="n">
        <f aca="false">K75+L75</f>
        <v>120</v>
      </c>
      <c r="N75" s="14" t="n">
        <f aca="false">J75-M75</f>
        <v>0</v>
      </c>
    </row>
    <row r="76" customFormat="false" ht="14.45" hidden="false" customHeight="true" outlineLevel="0" collapsed="false">
      <c r="B76" s="52" t="n">
        <v>20</v>
      </c>
      <c r="C76" s="47" t="s">
        <v>355</v>
      </c>
      <c r="D76" s="47" t="n">
        <v>2003</v>
      </c>
      <c r="E76" s="29" t="s">
        <v>356</v>
      </c>
      <c r="F76" s="53" t="n">
        <v>0.25</v>
      </c>
      <c r="G76" s="47" t="n">
        <v>4</v>
      </c>
      <c r="H76" s="47"/>
      <c r="I76" s="47" t="n">
        <v>5</v>
      </c>
      <c r="J76" s="47" t="n">
        <v>75</v>
      </c>
      <c r="K76" s="7" t="n">
        <v>75</v>
      </c>
      <c r="L76" s="7"/>
      <c r="M76" s="40" t="n">
        <f aca="false">K76+L76</f>
        <v>75</v>
      </c>
      <c r="N76" s="14" t="n">
        <f aca="false">J76-M76</f>
        <v>0</v>
      </c>
    </row>
    <row r="77" customFormat="false" ht="16.5" hidden="false" customHeight="false" outlineLevel="0" collapsed="false">
      <c r="B77" s="52"/>
      <c r="C77" s="47"/>
      <c r="D77" s="47"/>
      <c r="E77" s="14" t="n">
        <v>10600170</v>
      </c>
      <c r="F77" s="53"/>
      <c r="G77" s="47"/>
      <c r="H77" s="47"/>
      <c r="I77" s="47"/>
      <c r="J77" s="47"/>
      <c r="K77" s="7"/>
      <c r="L77" s="7"/>
      <c r="M77" s="40" t="n">
        <f aca="false">K77+L77</f>
        <v>0</v>
      </c>
      <c r="N77" s="14" t="n">
        <f aca="false">J77-M77</f>
        <v>0</v>
      </c>
    </row>
    <row r="78" customFormat="false" ht="16.5" hidden="false" customHeight="true" outlineLevel="0" collapsed="false">
      <c r="B78" s="42" t="n">
        <v>21</v>
      </c>
      <c r="C78" s="47" t="s">
        <v>357</v>
      </c>
      <c r="D78" s="47" t="n">
        <v>2003</v>
      </c>
      <c r="E78" s="29" t="s">
        <v>358</v>
      </c>
      <c r="F78" s="53" t="n">
        <v>0.25</v>
      </c>
      <c r="G78" s="47" t="n">
        <v>4</v>
      </c>
      <c r="H78" s="47"/>
      <c r="I78" s="47" t="n">
        <v>3</v>
      </c>
      <c r="J78" s="47" t="n">
        <v>27</v>
      </c>
      <c r="K78" s="7" t="n">
        <v>27</v>
      </c>
      <c r="L78" s="7"/>
      <c r="M78" s="40" t="n">
        <f aca="false">K78+L78</f>
        <v>27</v>
      </c>
      <c r="N78" s="14" t="n">
        <f aca="false">J78-M78</f>
        <v>0</v>
      </c>
    </row>
    <row r="79" customFormat="false" ht="16.5" hidden="false" customHeight="false" outlineLevel="0" collapsed="false">
      <c r="B79" s="42"/>
      <c r="C79" s="47"/>
      <c r="D79" s="47"/>
      <c r="E79" s="14" t="n">
        <v>10600173</v>
      </c>
      <c r="F79" s="53"/>
      <c r="G79" s="47"/>
      <c r="H79" s="47"/>
      <c r="I79" s="47"/>
      <c r="J79" s="47"/>
      <c r="K79" s="7"/>
      <c r="L79" s="7"/>
      <c r="M79" s="40"/>
      <c r="N79" s="14"/>
    </row>
    <row r="80" customFormat="false" ht="16.5" hidden="false" customHeight="false" outlineLevel="0" collapsed="false">
      <c r="B80" s="47" t="n">
        <v>22</v>
      </c>
      <c r="C80" s="14" t="s">
        <v>359</v>
      </c>
      <c r="D80" s="14" t="n">
        <v>2003</v>
      </c>
      <c r="E80" s="14" t="n">
        <v>10600174</v>
      </c>
      <c r="F80" s="15" t="n">
        <v>0.2</v>
      </c>
      <c r="G80" s="14" t="n">
        <v>5</v>
      </c>
      <c r="H80" s="14"/>
      <c r="I80" s="14" t="n">
        <v>1</v>
      </c>
      <c r="J80" s="14" t="n">
        <v>848</v>
      </c>
      <c r="K80" s="38" t="n">
        <v>848</v>
      </c>
      <c r="L80" s="38"/>
      <c r="M80" s="40" t="n">
        <f aca="false">K80+L80</f>
        <v>848</v>
      </c>
      <c r="N80" s="14" t="n">
        <f aca="false">J80-M80</f>
        <v>0</v>
      </c>
    </row>
    <row r="81" customFormat="false" ht="16.5" hidden="false" customHeight="true" outlineLevel="0" collapsed="false">
      <c r="B81" s="42" t="n">
        <v>23</v>
      </c>
      <c r="C81" s="31" t="s">
        <v>360</v>
      </c>
      <c r="D81" s="32" t="n">
        <v>2003</v>
      </c>
      <c r="E81" s="32" t="s">
        <v>361</v>
      </c>
      <c r="F81" s="55" t="n">
        <v>0.25</v>
      </c>
      <c r="G81" s="56" t="n">
        <v>4</v>
      </c>
      <c r="H81" s="32"/>
      <c r="I81" s="57" t="n">
        <v>5</v>
      </c>
      <c r="J81" s="32" t="n">
        <v>320</v>
      </c>
      <c r="K81" s="31" t="n">
        <v>320</v>
      </c>
      <c r="L81" s="31"/>
      <c r="M81" s="40" t="n">
        <f aca="false">K81+L81</f>
        <v>320</v>
      </c>
      <c r="N81" s="14" t="n">
        <f aca="false">J81-M81</f>
        <v>0</v>
      </c>
    </row>
    <row r="82" customFormat="false" ht="16.5" hidden="false" customHeight="false" outlineLevel="0" collapsed="false">
      <c r="B82" s="42"/>
      <c r="C82" s="31"/>
      <c r="D82" s="32"/>
      <c r="E82" s="32" t="n">
        <v>10600188</v>
      </c>
      <c r="F82" s="55"/>
      <c r="G82" s="56"/>
      <c r="H82" s="32"/>
      <c r="I82" s="57"/>
      <c r="J82" s="32"/>
      <c r="K82" s="31"/>
      <c r="L82" s="31"/>
      <c r="M82" s="40"/>
      <c r="N82" s="14"/>
    </row>
    <row r="83" customFormat="false" ht="30.75" hidden="false" customHeight="true" outlineLevel="0" collapsed="false">
      <c r="B83" s="47" t="n">
        <v>24</v>
      </c>
      <c r="C83" s="32" t="s">
        <v>362</v>
      </c>
      <c r="D83" s="32" t="n">
        <v>2003</v>
      </c>
      <c r="E83" s="32" t="s">
        <v>363</v>
      </c>
      <c r="F83" s="39" t="n">
        <v>0.2</v>
      </c>
      <c r="G83" s="32" t="n">
        <v>5</v>
      </c>
      <c r="H83" s="32"/>
      <c r="I83" s="57" t="n">
        <v>3</v>
      </c>
      <c r="J83" s="32" t="n">
        <v>1854</v>
      </c>
      <c r="K83" s="31" t="n">
        <v>1854</v>
      </c>
      <c r="L83" s="31"/>
      <c r="M83" s="40" t="n">
        <f aca="false">K83+L83</f>
        <v>1854</v>
      </c>
      <c r="N83" s="14" t="n">
        <f aca="false">J83-M83</f>
        <v>0</v>
      </c>
    </row>
    <row r="84" customFormat="false" ht="16.5" hidden="false" customHeight="false" outlineLevel="0" collapsed="false">
      <c r="B84" s="52" t="n">
        <v>25</v>
      </c>
      <c r="C84" s="32" t="s">
        <v>364</v>
      </c>
      <c r="E84" s="0" t="n">
        <v>10600192</v>
      </c>
      <c r="F84" s="39" t="n">
        <v>0.2</v>
      </c>
      <c r="G84" s="2" t="n">
        <v>5</v>
      </c>
      <c r="H84" s="2"/>
      <c r="I84" s="58" t="n">
        <v>1</v>
      </c>
      <c r="J84" s="32" t="n">
        <v>1403</v>
      </c>
      <c r="K84" s="31" t="n">
        <v>1403</v>
      </c>
      <c r="L84" s="31"/>
      <c r="M84" s="40" t="n">
        <f aca="false">K84+L84</f>
        <v>1403</v>
      </c>
      <c r="N84" s="14" t="n">
        <f aca="false">J84-M84</f>
        <v>0</v>
      </c>
    </row>
    <row r="85" customFormat="false" ht="16.5" hidden="false" customHeight="false" outlineLevel="0" collapsed="false">
      <c r="B85" s="52"/>
      <c r="C85" s="32" t="s">
        <v>365</v>
      </c>
      <c r="D85" s="22"/>
      <c r="E85" s="32" t="n">
        <v>10600193</v>
      </c>
      <c r="F85" s="39" t="n">
        <v>0.2</v>
      </c>
      <c r="G85" s="32" t="n">
        <v>5</v>
      </c>
      <c r="H85" s="32"/>
      <c r="I85" s="57" t="n">
        <v>1</v>
      </c>
      <c r="J85" s="32" t="n">
        <v>612</v>
      </c>
      <c r="K85" s="31" t="n">
        <v>612</v>
      </c>
      <c r="L85" s="31"/>
      <c r="M85" s="40" t="n">
        <f aca="false">K85+L85</f>
        <v>612</v>
      </c>
      <c r="N85" s="14" t="n">
        <f aca="false">J85-M85</f>
        <v>0</v>
      </c>
    </row>
    <row r="86" customFormat="false" ht="16.5" hidden="false" customHeight="false" outlineLevel="0" collapsed="false">
      <c r="B86" s="38" t="n">
        <f aca="false">B84+1</f>
        <v>26</v>
      </c>
      <c r="C86" s="2" t="s">
        <v>25</v>
      </c>
      <c r="D86" s="14" t="n">
        <v>2006</v>
      </c>
      <c r="E86" s="32" t="n">
        <v>10600194</v>
      </c>
      <c r="F86" s="39" t="n">
        <v>0.2</v>
      </c>
      <c r="G86" s="32" t="n">
        <v>5</v>
      </c>
      <c r="H86" s="32"/>
      <c r="I86" s="14" t="n">
        <v>1</v>
      </c>
      <c r="J86" s="14" t="n">
        <v>5240</v>
      </c>
      <c r="K86" s="31" t="n">
        <v>5240</v>
      </c>
      <c r="L86" s="31"/>
      <c r="M86" s="40" t="n">
        <f aca="false">K86+L86</f>
        <v>5240</v>
      </c>
      <c r="N86" s="14" t="n">
        <f aca="false">J86-M86</f>
        <v>0</v>
      </c>
    </row>
    <row r="87" customFormat="false" ht="18.6" hidden="false" customHeight="true" outlineLevel="0" collapsed="false">
      <c r="B87" s="38" t="n">
        <v>27</v>
      </c>
      <c r="C87" s="33" t="s">
        <v>366</v>
      </c>
      <c r="D87" s="32" t="n">
        <v>2016</v>
      </c>
      <c r="E87" s="32" t="n">
        <v>101610019</v>
      </c>
      <c r="F87" s="39" t="n">
        <v>0.25</v>
      </c>
      <c r="G87" s="32" t="n">
        <v>4</v>
      </c>
      <c r="H87" s="59"/>
      <c r="I87" s="57" t="n">
        <v>1</v>
      </c>
      <c r="J87" s="32" t="n">
        <v>9987</v>
      </c>
      <c r="K87" s="31" t="n">
        <v>7989</v>
      </c>
      <c r="L87" s="31" t="n">
        <v>1998</v>
      </c>
      <c r="M87" s="40" t="n">
        <f aca="false">K87+L87</f>
        <v>9987</v>
      </c>
      <c r="N87" s="14" t="n">
        <f aca="false">J87-M87</f>
        <v>0</v>
      </c>
    </row>
    <row r="88" customFormat="false" ht="16.5" hidden="false" customHeight="false" outlineLevel="0" collapsed="false">
      <c r="B88" s="38" t="n">
        <v>28</v>
      </c>
      <c r="C88" s="2" t="s">
        <v>367</v>
      </c>
      <c r="D88" s="32" t="n">
        <v>2017</v>
      </c>
      <c r="E88" s="32" t="n">
        <f aca="false">E87+1</f>
        <v>101610020</v>
      </c>
      <c r="F88" s="39" t="n">
        <v>0.25</v>
      </c>
      <c r="G88" s="32" t="n">
        <v>4</v>
      </c>
      <c r="H88" s="32"/>
      <c r="I88" s="57" t="n">
        <v>1</v>
      </c>
      <c r="J88" s="3" t="n">
        <f aca="false">4454</f>
        <v>4454</v>
      </c>
      <c r="K88" s="31" t="n">
        <v>3341</v>
      </c>
      <c r="L88" s="31" t="n">
        <v>1113</v>
      </c>
      <c r="M88" s="40" t="n">
        <f aca="false">K88+L88</f>
        <v>4454</v>
      </c>
      <c r="N88" s="14" t="n">
        <f aca="false">J88-M88</f>
        <v>0</v>
      </c>
    </row>
    <row r="89" customFormat="false" ht="16.5" hidden="false" customHeight="false" outlineLevel="0" collapsed="false">
      <c r="B89" s="38" t="n">
        <v>29</v>
      </c>
      <c r="C89" s="2" t="s">
        <v>368</v>
      </c>
      <c r="D89" s="32" t="n">
        <v>2017</v>
      </c>
      <c r="E89" s="32" t="n">
        <f aca="false">E88+1</f>
        <v>101610021</v>
      </c>
      <c r="F89" s="39" t="n">
        <v>0.25</v>
      </c>
      <c r="G89" s="32" t="n">
        <v>4</v>
      </c>
      <c r="H89" s="32"/>
      <c r="I89" s="57" t="n">
        <v>1</v>
      </c>
      <c r="J89" s="3" t="n">
        <f aca="false">853+526</f>
        <v>1379</v>
      </c>
      <c r="K89" s="31" t="n">
        <v>1034</v>
      </c>
      <c r="L89" s="31" t="n">
        <f aca="false">J89*F89</f>
        <v>344.75</v>
      </c>
      <c r="M89" s="40" t="n">
        <f aca="false">K89+L89</f>
        <v>1378.75</v>
      </c>
      <c r="N89" s="14" t="n">
        <f aca="false">J89-M89</f>
        <v>0.25</v>
      </c>
    </row>
    <row r="90" customFormat="false" ht="16.5" hidden="false" customHeight="false" outlineLevel="0" collapsed="false">
      <c r="B90" s="38" t="n">
        <v>30</v>
      </c>
      <c r="C90" s="2" t="s">
        <v>17</v>
      </c>
      <c r="D90" s="32" t="n">
        <v>2017</v>
      </c>
      <c r="E90" s="32" t="n">
        <v>101610023</v>
      </c>
      <c r="F90" s="39" t="n">
        <v>0.25</v>
      </c>
      <c r="G90" s="32" t="n">
        <v>4</v>
      </c>
      <c r="H90" s="32"/>
      <c r="I90" s="57" t="n">
        <v>1</v>
      </c>
      <c r="J90" s="3" t="n">
        <v>3359</v>
      </c>
      <c r="K90" s="31" t="n">
        <v>2520</v>
      </c>
      <c r="L90" s="31" t="n">
        <v>839</v>
      </c>
      <c r="M90" s="40" t="n">
        <f aca="false">K90+L90</f>
        <v>3359</v>
      </c>
      <c r="N90" s="14" t="n">
        <f aca="false">J90-M90</f>
        <v>0</v>
      </c>
    </row>
    <row r="91" customFormat="false" ht="19.15" hidden="false" customHeight="true" outlineLevel="0" collapsed="false">
      <c r="B91" s="38" t="n">
        <v>31</v>
      </c>
      <c r="C91" s="29" t="s">
        <v>369</v>
      </c>
      <c r="D91" s="32" t="n">
        <v>2017</v>
      </c>
      <c r="E91" s="32" t="n">
        <f aca="false">E90+1</f>
        <v>101610024</v>
      </c>
      <c r="F91" s="39" t="n">
        <v>0.25</v>
      </c>
      <c r="G91" s="32" t="n">
        <v>4</v>
      </c>
      <c r="H91" s="32"/>
      <c r="I91" s="14" t="n">
        <v>1</v>
      </c>
      <c r="J91" s="14" t="n">
        <v>19976</v>
      </c>
      <c r="K91" s="31" t="n">
        <v>14966</v>
      </c>
      <c r="L91" s="31" t="n">
        <f aca="false">J91*F91</f>
        <v>4994</v>
      </c>
      <c r="M91" s="40" t="n">
        <f aca="false">K91+L91</f>
        <v>19960</v>
      </c>
      <c r="N91" s="14" t="n">
        <f aca="false">J91-M91</f>
        <v>16</v>
      </c>
    </row>
    <row r="92" customFormat="false" ht="16.5" hidden="false" customHeight="false" outlineLevel="0" collapsed="false">
      <c r="B92" s="38" t="n">
        <v>32</v>
      </c>
      <c r="C92" s="2" t="s">
        <v>370</v>
      </c>
      <c r="D92" s="32" t="n">
        <v>2017</v>
      </c>
      <c r="E92" s="32" t="n">
        <f aca="false">E91+1</f>
        <v>101610025</v>
      </c>
      <c r="F92" s="39" t="n">
        <v>0.25</v>
      </c>
      <c r="G92" s="32" t="n">
        <v>4</v>
      </c>
      <c r="H92" s="59"/>
      <c r="I92" s="57" t="n">
        <v>1</v>
      </c>
      <c r="J92" s="60" t="n">
        <v>6984</v>
      </c>
      <c r="K92" s="31" t="n">
        <v>5240</v>
      </c>
      <c r="L92" s="31" t="n">
        <v>1744</v>
      </c>
      <c r="M92" s="40" t="n">
        <f aca="false">K92+L92</f>
        <v>6984</v>
      </c>
      <c r="N92" s="14" t="n">
        <f aca="false">J92-M92</f>
        <v>0</v>
      </c>
    </row>
    <row r="93" customFormat="false" ht="16.5" hidden="false" customHeight="false" outlineLevel="0" collapsed="false">
      <c r="B93" s="47" t="n">
        <v>33</v>
      </c>
      <c r="C93" s="29" t="s">
        <v>371</v>
      </c>
      <c r="D93" s="29" t="n">
        <v>2018</v>
      </c>
      <c r="E93" s="29" t="n">
        <v>101630010</v>
      </c>
      <c r="F93" s="61" t="n">
        <v>0.25</v>
      </c>
      <c r="G93" s="62" t="n">
        <v>4</v>
      </c>
      <c r="H93" s="62"/>
      <c r="I93" s="29" t="n">
        <v>1</v>
      </c>
      <c r="J93" s="29" t="n">
        <v>9995</v>
      </c>
      <c r="K93" s="63" t="n">
        <v>2498</v>
      </c>
      <c r="L93" s="64" t="n">
        <f aca="false">J93*F93</f>
        <v>2498.75</v>
      </c>
      <c r="M93" s="64" t="n">
        <f aca="false">K93+L93</f>
        <v>4996.75</v>
      </c>
      <c r="N93" s="29" t="n">
        <f aca="false">J93-M93</f>
        <v>4998.25</v>
      </c>
    </row>
    <row r="94" customFormat="false" ht="7.5" hidden="false" customHeight="true" outlineLevel="0" collapsed="false">
      <c r="B94" s="21" t="n">
        <v>34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6.5" hidden="true" customHeight="false" outlineLevel="0" collapsed="false">
      <c r="B95" s="26" t="n">
        <v>35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5.75" hidden="false" customHeight="false" outlineLevel="0" collapsed="false">
      <c r="B96" s="33"/>
      <c r="C96" s="33"/>
      <c r="D96" s="33"/>
      <c r="E96" s="32"/>
      <c r="F96" s="32"/>
      <c r="G96" s="32"/>
      <c r="H96" s="32"/>
      <c r="I96" s="33"/>
      <c r="J96" s="33"/>
      <c r="K96" s="33"/>
      <c r="L96" s="33"/>
      <c r="M96" s="31"/>
      <c r="N96" s="32"/>
    </row>
    <row r="97" customFormat="false" ht="32.25" hidden="false" customHeight="false" outlineLevel="0" collapsed="false">
      <c r="B97" s="12" t="s">
        <v>308</v>
      </c>
      <c r="C97" s="12" t="s">
        <v>309</v>
      </c>
      <c r="D97" s="12" t="s">
        <v>309</v>
      </c>
      <c r="E97" s="12" t="s">
        <v>309</v>
      </c>
      <c r="F97" s="20" t="s">
        <v>309</v>
      </c>
      <c r="G97" s="12" t="s">
        <v>309</v>
      </c>
      <c r="H97" s="12" t="s">
        <v>309</v>
      </c>
      <c r="I97" s="12" t="n">
        <v>220</v>
      </c>
      <c r="J97" s="65" t="n">
        <f aca="false">SUM(J50:J93)</f>
        <v>91222</v>
      </c>
      <c r="K97" s="65" t="n">
        <f aca="false">SUM(K50:K93)</f>
        <v>72676</v>
      </c>
      <c r="L97" s="65" t="n">
        <f aca="false">SUM(L50:L93)</f>
        <v>13531.5</v>
      </c>
      <c r="M97" s="65" t="n">
        <f aca="false">SUM(M50:M93)</f>
        <v>86207.5</v>
      </c>
      <c r="N97" s="65" t="n">
        <f aca="false">SUM(N50:N93)</f>
        <v>5014.5</v>
      </c>
    </row>
    <row r="98" customFormat="false" ht="15.75" hidden="false" customHeight="false" outlineLevel="0" collapsed="false">
      <c r="B98" s="21"/>
      <c r="C98" s="66" t="s">
        <v>372</v>
      </c>
      <c r="D98" s="21"/>
      <c r="E98" s="21"/>
      <c r="F98" s="21"/>
      <c r="G98" s="21"/>
      <c r="H98" s="21"/>
      <c r="I98" s="21"/>
      <c r="J98" s="67" t="n">
        <f aca="false">J97+J42+J16</f>
        <v>1144078</v>
      </c>
      <c r="K98" s="68" t="n">
        <v>77466</v>
      </c>
      <c r="L98" s="32"/>
      <c r="M98" s="67" t="n">
        <f aca="false">M97+M42+M16</f>
        <v>497320.28</v>
      </c>
      <c r="N98" s="67" t="n">
        <f aca="false">N97+N42+N16</f>
        <v>646757.72</v>
      </c>
    </row>
    <row r="107" customFormat="false" ht="47.25" hidden="false" customHeight="true" outlineLevel="0" collapsed="false"/>
  </sheetData>
  <mergeCells count="144"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B18:N18"/>
    <mergeCell ref="B19:N19"/>
    <mergeCell ref="B20:N20"/>
    <mergeCell ref="B21:N21"/>
    <mergeCell ref="B22:N22"/>
    <mergeCell ref="B23:N23"/>
    <mergeCell ref="B24:N24"/>
    <mergeCell ref="B25:N25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B42:C42"/>
    <mergeCell ref="B43:N43"/>
    <mergeCell ref="B44:B48"/>
    <mergeCell ref="C44:C48"/>
    <mergeCell ref="D44:D48"/>
    <mergeCell ref="E44:E48"/>
    <mergeCell ref="F44:F48"/>
    <mergeCell ref="G44:G48"/>
    <mergeCell ref="H44:H48"/>
    <mergeCell ref="I44:I48"/>
    <mergeCell ref="J44:J48"/>
    <mergeCell ref="K44:K48"/>
    <mergeCell ref="L44:L48"/>
    <mergeCell ref="M44:M48"/>
    <mergeCell ref="N44:N48"/>
    <mergeCell ref="B55:B56"/>
    <mergeCell ref="C55:C56"/>
    <mergeCell ref="D55:D56"/>
    <mergeCell ref="F55:F56"/>
    <mergeCell ref="G55:G56"/>
    <mergeCell ref="H55:H56"/>
    <mergeCell ref="I55:I56"/>
    <mergeCell ref="J55:J56"/>
    <mergeCell ref="K55:K56"/>
    <mergeCell ref="L55:L56"/>
    <mergeCell ref="B60:B61"/>
    <mergeCell ref="C60:C61"/>
    <mergeCell ref="D60:D61"/>
    <mergeCell ref="F60:F61"/>
    <mergeCell ref="G60:G61"/>
    <mergeCell ref="H60:H61"/>
    <mergeCell ref="I60:I61"/>
    <mergeCell ref="J60:J61"/>
    <mergeCell ref="K60:K61"/>
    <mergeCell ref="L60:L61"/>
    <mergeCell ref="B62:B63"/>
    <mergeCell ref="C62:C63"/>
    <mergeCell ref="D62:D63"/>
    <mergeCell ref="F62:F63"/>
    <mergeCell ref="G62:G63"/>
    <mergeCell ref="H62:H63"/>
    <mergeCell ref="I62:I63"/>
    <mergeCell ref="J62:J63"/>
    <mergeCell ref="K62:K63"/>
    <mergeCell ref="L62:L63"/>
    <mergeCell ref="B65:B66"/>
    <mergeCell ref="C65:C66"/>
    <mergeCell ref="D65:D66"/>
    <mergeCell ref="F65:F66"/>
    <mergeCell ref="G65:G66"/>
    <mergeCell ref="H65:H66"/>
    <mergeCell ref="I65:I66"/>
    <mergeCell ref="J65:J66"/>
    <mergeCell ref="K65:K66"/>
    <mergeCell ref="L65:L66"/>
    <mergeCell ref="B68:B69"/>
    <mergeCell ref="C68:C69"/>
    <mergeCell ref="D68:D69"/>
    <mergeCell ref="F68:F69"/>
    <mergeCell ref="G68:G69"/>
    <mergeCell ref="H68:H69"/>
    <mergeCell ref="I68:I69"/>
    <mergeCell ref="J68:J69"/>
    <mergeCell ref="K68:K69"/>
    <mergeCell ref="L68:L69"/>
    <mergeCell ref="B71:B72"/>
    <mergeCell ref="C71:C72"/>
    <mergeCell ref="D71:D72"/>
    <mergeCell ref="F71:F72"/>
    <mergeCell ref="G71:G72"/>
    <mergeCell ref="H71:H72"/>
    <mergeCell ref="I71:I72"/>
    <mergeCell ref="J71:J72"/>
    <mergeCell ref="K71:K72"/>
    <mergeCell ref="L71:L72"/>
    <mergeCell ref="B73:B74"/>
    <mergeCell ref="C73:C74"/>
    <mergeCell ref="D73:D74"/>
    <mergeCell ref="F73:F74"/>
    <mergeCell ref="G73:G74"/>
    <mergeCell ref="H73:H74"/>
    <mergeCell ref="I73:I74"/>
    <mergeCell ref="J73:J74"/>
    <mergeCell ref="K73:K74"/>
    <mergeCell ref="L73:L74"/>
    <mergeCell ref="B76:B77"/>
    <mergeCell ref="C76:C77"/>
    <mergeCell ref="D76:D77"/>
    <mergeCell ref="F76:F77"/>
    <mergeCell ref="G76:G77"/>
    <mergeCell ref="H76:H77"/>
    <mergeCell ref="I76:I77"/>
    <mergeCell ref="J76:J77"/>
    <mergeCell ref="K76:K77"/>
    <mergeCell ref="L76:L77"/>
    <mergeCell ref="B78:B79"/>
    <mergeCell ref="C78:C79"/>
    <mergeCell ref="D78:D79"/>
    <mergeCell ref="F78:F79"/>
    <mergeCell ref="G78:G79"/>
    <mergeCell ref="H78:H79"/>
    <mergeCell ref="I78:I79"/>
    <mergeCell ref="J78:J79"/>
    <mergeCell ref="K78:K79"/>
    <mergeCell ref="L78:L79"/>
    <mergeCell ref="B81:B82"/>
    <mergeCell ref="C81:C82"/>
    <mergeCell ref="F81:F82"/>
    <mergeCell ref="G81:G82"/>
    <mergeCell ref="B84:B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3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L210" activeCellId="0" sqref="L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28"/>
    <col collapsed="false" customWidth="true" hidden="false" outlineLevel="0" max="3" min="3" style="0" width="29.56"/>
    <col collapsed="false" customWidth="true" hidden="false" outlineLevel="0" max="5" min="5" style="0" width="20.28"/>
    <col collapsed="false" customWidth="true" hidden="false" outlineLevel="0" max="6" min="6" style="0" width="5.85"/>
    <col collapsed="false" customWidth="true" hidden="false" outlineLevel="0" max="7" min="7" style="0" width="4.28"/>
    <col collapsed="false" customWidth="true" hidden="false" outlineLevel="0" max="8" min="8" style="0" width="6.56"/>
    <col collapsed="false" customWidth="true" hidden="false" outlineLevel="0" max="9" min="9" style="0" width="10.71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E1" s="0" t="s">
        <v>286</v>
      </c>
    </row>
    <row r="2" customFormat="false" ht="13.5" hidden="false" customHeight="false" outlineLevel="0" collapsed="false">
      <c r="C2" s="69" t="s">
        <v>373</v>
      </c>
      <c r="D2" s="69"/>
      <c r="E2" s="69"/>
    </row>
    <row r="3" customFormat="false" ht="117" hidden="false" customHeight="true" outlineLevel="0" collapsed="false">
      <c r="B3" s="42" t="s">
        <v>287</v>
      </c>
      <c r="C3" s="42" t="s">
        <v>288</v>
      </c>
      <c r="D3" s="42" t="s">
        <v>374</v>
      </c>
      <c r="E3" s="70" t="s">
        <v>290</v>
      </c>
      <c r="F3" s="71" t="s">
        <v>375</v>
      </c>
      <c r="G3" s="43" t="s">
        <v>293</v>
      </c>
      <c r="H3" s="72" t="s">
        <v>294</v>
      </c>
      <c r="I3" s="72" t="s">
        <v>295</v>
      </c>
      <c r="J3" s="43" t="s">
        <v>317</v>
      </c>
      <c r="K3" s="72" t="s">
        <v>376</v>
      </c>
    </row>
    <row r="4" customFormat="false" ht="15.75" hidden="true" customHeight="true" outlineLevel="0" collapsed="false">
      <c r="B4" s="42"/>
      <c r="C4" s="63"/>
      <c r="D4" s="63"/>
      <c r="E4" s="70"/>
      <c r="F4" s="71"/>
      <c r="G4" s="73"/>
      <c r="H4" s="74"/>
      <c r="I4" s="74"/>
      <c r="J4" s="73"/>
      <c r="K4" s="74"/>
    </row>
    <row r="5" customFormat="false" ht="15.75" hidden="true" customHeight="true" outlineLevel="0" collapsed="false">
      <c r="B5" s="42"/>
      <c r="C5" s="63"/>
      <c r="D5" s="63"/>
      <c r="E5" s="70"/>
      <c r="F5" s="71"/>
      <c r="G5" s="73"/>
      <c r="H5" s="74"/>
      <c r="I5" s="74"/>
      <c r="J5" s="73"/>
      <c r="K5" s="74"/>
    </row>
    <row r="6" customFormat="false" ht="16.5" hidden="true" customHeight="true" outlineLevel="0" collapsed="false">
      <c r="B6" s="42"/>
      <c r="C6" s="75"/>
      <c r="D6" s="63"/>
      <c r="E6" s="70"/>
      <c r="F6" s="71"/>
      <c r="G6" s="73"/>
      <c r="H6" s="74"/>
      <c r="I6" s="74"/>
      <c r="J6" s="73"/>
      <c r="K6" s="74"/>
    </row>
    <row r="7" customFormat="false" ht="16.5" hidden="true" customHeight="true" outlineLevel="0" collapsed="false">
      <c r="B7" s="42"/>
      <c r="C7" s="75"/>
      <c r="D7" s="29"/>
      <c r="E7" s="70"/>
      <c r="F7" s="76"/>
      <c r="G7" s="73"/>
      <c r="H7" s="74"/>
      <c r="I7" s="74"/>
      <c r="J7" s="73"/>
      <c r="K7" s="74"/>
    </row>
    <row r="8" customFormat="false" ht="12.75" hidden="false" customHeight="false" outlineLevel="0" collapsed="false">
      <c r="B8" s="2" t="n">
        <v>1</v>
      </c>
      <c r="C8" s="2" t="s">
        <v>377</v>
      </c>
      <c r="D8" s="2"/>
      <c r="E8" s="77" t="n">
        <v>112100001</v>
      </c>
      <c r="F8" s="2" t="n">
        <v>5</v>
      </c>
      <c r="G8" s="2" t="s">
        <v>378</v>
      </c>
      <c r="H8" s="2" t="n">
        <v>6</v>
      </c>
      <c r="I8" s="27" t="n">
        <v>660</v>
      </c>
      <c r="J8" s="27" t="n">
        <v>330</v>
      </c>
      <c r="K8" s="27" t="n">
        <v>330</v>
      </c>
    </row>
    <row r="9" customFormat="false" ht="12.75" hidden="false" customHeight="false" outlineLevel="0" collapsed="false">
      <c r="C9" s="2" t="s">
        <v>379</v>
      </c>
      <c r="D9" s="2"/>
      <c r="E9" s="2"/>
      <c r="F9" s="2"/>
      <c r="G9" s="2"/>
      <c r="H9" s="2"/>
      <c r="I9" s="78" t="n">
        <v>660</v>
      </c>
      <c r="J9" s="78" t="n">
        <v>330</v>
      </c>
      <c r="K9" s="78" t="n">
        <v>330</v>
      </c>
    </row>
    <row r="10" customFormat="false" ht="13.5" hidden="false" customHeight="false" outlineLevel="0" collapsed="false">
      <c r="C10" s="79" t="s">
        <v>380</v>
      </c>
      <c r="D10" s="79"/>
      <c r="E10" s="79"/>
    </row>
    <row r="11" customFormat="false" ht="33.6" hidden="false" customHeight="true" outlineLevel="0" collapsed="false">
      <c r="B11" s="52" t="s">
        <v>287</v>
      </c>
      <c r="C11" s="42" t="s">
        <v>381</v>
      </c>
      <c r="D11" s="42" t="s">
        <v>382</v>
      </c>
      <c r="E11" s="8" t="s">
        <v>290</v>
      </c>
      <c r="F11" s="10" t="s">
        <v>383</v>
      </c>
      <c r="G11" s="47" t="s">
        <v>293</v>
      </c>
      <c r="H11" s="10" t="s">
        <v>294</v>
      </c>
      <c r="I11" s="10" t="s">
        <v>295</v>
      </c>
      <c r="J11" s="7" t="s">
        <v>317</v>
      </c>
      <c r="K11" s="10" t="s">
        <v>384</v>
      </c>
    </row>
    <row r="12" customFormat="false" ht="33" hidden="false" customHeight="true" outlineLevel="0" collapsed="false">
      <c r="B12" s="52"/>
      <c r="C12" s="63" t="s">
        <v>385</v>
      </c>
      <c r="D12" s="63" t="s">
        <v>386</v>
      </c>
      <c r="E12" s="8"/>
      <c r="F12" s="10"/>
      <c r="G12" s="47"/>
      <c r="H12" s="10"/>
      <c r="I12" s="10"/>
      <c r="J12" s="7"/>
      <c r="K12" s="10"/>
    </row>
    <row r="13" customFormat="false" ht="31.5" hidden="false" customHeight="false" outlineLevel="0" collapsed="false">
      <c r="B13" s="52"/>
      <c r="C13" s="63" t="s">
        <v>387</v>
      </c>
      <c r="D13" s="63" t="s">
        <v>388</v>
      </c>
      <c r="E13" s="8"/>
      <c r="F13" s="10"/>
      <c r="G13" s="47"/>
      <c r="H13" s="10"/>
      <c r="I13" s="10"/>
      <c r="J13" s="7"/>
      <c r="K13" s="10"/>
    </row>
    <row r="14" customFormat="false" ht="9.75" hidden="false" customHeight="true" outlineLevel="0" collapsed="false">
      <c r="B14" s="52"/>
      <c r="C14" s="75"/>
      <c r="D14" s="63" t="s">
        <v>389</v>
      </c>
      <c r="E14" s="8"/>
      <c r="F14" s="10"/>
      <c r="G14" s="47"/>
      <c r="H14" s="10"/>
      <c r="I14" s="10"/>
      <c r="J14" s="7"/>
      <c r="K14" s="10"/>
    </row>
    <row r="15" customFormat="false" ht="6" hidden="true" customHeight="true" outlineLevel="0" collapsed="false">
      <c r="B15" s="52"/>
      <c r="C15" s="80"/>
      <c r="D15" s="14" t="s">
        <v>390</v>
      </c>
      <c r="E15" s="8"/>
      <c r="F15" s="10"/>
      <c r="G15" s="47"/>
      <c r="H15" s="10"/>
      <c r="I15" s="10"/>
      <c r="J15" s="7"/>
      <c r="K15" s="10"/>
    </row>
    <row r="16" customFormat="false" ht="16.5" hidden="false" customHeight="false" outlineLevel="0" collapsed="false">
      <c r="B16" s="12" t="n">
        <v>1</v>
      </c>
      <c r="C16" s="12" t="n">
        <v>2</v>
      </c>
      <c r="D16" s="12" t="n">
        <v>3</v>
      </c>
      <c r="E16" s="12" t="n">
        <v>4</v>
      </c>
      <c r="F16" s="2"/>
      <c r="G16" s="12" t="n">
        <v>5</v>
      </c>
      <c r="H16" s="12" t="n">
        <v>6</v>
      </c>
      <c r="I16" s="12" t="n">
        <v>7</v>
      </c>
      <c r="J16" s="12" t="n">
        <v>8</v>
      </c>
      <c r="K16" s="12" t="n">
        <v>9</v>
      </c>
    </row>
    <row r="17" customFormat="false" ht="16.5" hidden="false" customHeight="false" outlineLevel="0" collapsed="false">
      <c r="B17" s="38" t="n">
        <v>1</v>
      </c>
      <c r="C17" s="14" t="s">
        <v>391</v>
      </c>
      <c r="D17" s="14" t="n">
        <v>2003</v>
      </c>
      <c r="E17" s="81" t="n">
        <v>1130001</v>
      </c>
      <c r="F17" s="2" t="n">
        <v>5</v>
      </c>
      <c r="G17" s="14"/>
      <c r="H17" s="14" t="n">
        <v>1</v>
      </c>
      <c r="I17" s="14" t="n">
        <v>482</v>
      </c>
      <c r="J17" s="14" t="n">
        <v>241</v>
      </c>
      <c r="K17" s="14" t="n">
        <v>241</v>
      </c>
    </row>
    <row r="18" customFormat="false" ht="15.75" hidden="false" customHeight="true" outlineLevel="0" collapsed="false">
      <c r="B18" s="52" t="n">
        <v>2</v>
      </c>
      <c r="C18" s="47" t="s">
        <v>392</v>
      </c>
      <c r="D18" s="47" t="n">
        <v>2003</v>
      </c>
      <c r="E18" s="29" t="s">
        <v>393</v>
      </c>
      <c r="F18" s="2" t="n">
        <v>5</v>
      </c>
      <c r="G18" s="47"/>
      <c r="H18" s="47" t="n">
        <v>3</v>
      </c>
      <c r="I18" s="47" t="n">
        <v>1080</v>
      </c>
      <c r="J18" s="7" t="n">
        <f aca="false">I18/2</f>
        <v>540</v>
      </c>
      <c r="K18" s="47" t="n">
        <v>540</v>
      </c>
    </row>
    <row r="19" customFormat="false" ht="16.5" hidden="false" customHeight="false" outlineLevel="0" collapsed="false">
      <c r="B19" s="52"/>
      <c r="C19" s="47"/>
      <c r="D19" s="47"/>
      <c r="E19" s="81" t="n">
        <v>1130013</v>
      </c>
      <c r="F19" s="2" t="n">
        <v>5</v>
      </c>
      <c r="G19" s="47"/>
      <c r="H19" s="47"/>
      <c r="I19" s="47"/>
      <c r="J19" s="7"/>
      <c r="K19" s="47"/>
    </row>
    <row r="20" customFormat="false" ht="16.5" hidden="false" customHeight="false" outlineLevel="0" collapsed="false">
      <c r="B20" s="38" t="n">
        <v>3</v>
      </c>
      <c r="C20" s="14" t="s">
        <v>394</v>
      </c>
      <c r="D20" s="14" t="n">
        <v>2003</v>
      </c>
      <c r="E20" s="81" t="n">
        <v>1130027</v>
      </c>
      <c r="F20" s="2" t="n">
        <v>5</v>
      </c>
      <c r="G20" s="14" t="s">
        <v>395</v>
      </c>
      <c r="H20" s="14" t="n">
        <v>13.85</v>
      </c>
      <c r="I20" s="14" t="n">
        <v>3324</v>
      </c>
      <c r="J20" s="14" t="n">
        <f aca="false">I20/2</f>
        <v>1662</v>
      </c>
      <c r="K20" s="14" t="n">
        <v>1662</v>
      </c>
    </row>
    <row r="21" customFormat="false" ht="16.5" hidden="false" customHeight="false" outlineLevel="0" collapsed="false">
      <c r="B21" s="38" t="n">
        <v>4</v>
      </c>
      <c r="C21" s="14" t="s">
        <v>396</v>
      </c>
      <c r="D21" s="14" t="n">
        <v>2003</v>
      </c>
      <c r="E21" s="81" t="n">
        <v>1130034</v>
      </c>
      <c r="F21" s="14" t="n">
        <v>20</v>
      </c>
      <c r="G21" s="14"/>
      <c r="H21" s="14" t="n">
        <v>1</v>
      </c>
      <c r="I21" s="14" t="n">
        <v>142</v>
      </c>
      <c r="J21" s="14" t="n">
        <f aca="false">I21/2</f>
        <v>71</v>
      </c>
      <c r="K21" s="14" t="n">
        <v>71</v>
      </c>
    </row>
    <row r="22" customFormat="false" ht="16.5" hidden="false" customHeight="false" outlineLevel="0" collapsed="false">
      <c r="B22" s="38" t="n">
        <v>5</v>
      </c>
      <c r="C22" s="14" t="s">
        <v>397</v>
      </c>
      <c r="D22" s="14" t="n">
        <v>2003</v>
      </c>
      <c r="E22" s="81" t="n">
        <v>1130035</v>
      </c>
      <c r="F22" s="2" t="n">
        <v>5</v>
      </c>
      <c r="G22" s="14"/>
      <c r="H22" s="14" t="n">
        <v>1</v>
      </c>
      <c r="I22" s="14" t="n">
        <v>114</v>
      </c>
      <c r="J22" s="14" t="n">
        <f aca="false">I22/2</f>
        <v>57</v>
      </c>
      <c r="K22" s="14" t="n">
        <v>57</v>
      </c>
    </row>
    <row r="23" customFormat="false" ht="16.5" hidden="false" customHeight="false" outlineLevel="0" collapsed="false">
      <c r="B23" s="38" t="n">
        <v>6</v>
      </c>
      <c r="C23" s="14" t="s">
        <v>398</v>
      </c>
      <c r="D23" s="14" t="n">
        <v>2003</v>
      </c>
      <c r="E23" s="81" t="n">
        <v>1130036</v>
      </c>
      <c r="F23" s="2" t="n">
        <v>5</v>
      </c>
      <c r="G23" s="14"/>
      <c r="H23" s="14" t="n">
        <v>1</v>
      </c>
      <c r="I23" s="14" t="n">
        <v>252</v>
      </c>
      <c r="J23" s="14" t="n">
        <f aca="false">I23/2</f>
        <v>126</v>
      </c>
      <c r="K23" s="14" t="n">
        <v>126</v>
      </c>
    </row>
    <row r="24" customFormat="false" ht="15.75" hidden="false" customHeight="true" outlineLevel="0" collapsed="false">
      <c r="B24" s="52" t="n">
        <v>7</v>
      </c>
      <c r="C24" s="47" t="s">
        <v>399</v>
      </c>
      <c r="D24" s="47" t="n">
        <v>2003</v>
      </c>
      <c r="E24" s="29" t="s">
        <v>400</v>
      </c>
      <c r="F24" s="47" t="n">
        <v>10</v>
      </c>
      <c r="G24" s="47"/>
      <c r="H24" s="47" t="n">
        <v>2</v>
      </c>
      <c r="I24" s="47" t="n">
        <v>460</v>
      </c>
      <c r="J24" s="7" t="n">
        <f aca="false">I24/2</f>
        <v>230</v>
      </c>
      <c r="K24" s="47" t="n">
        <v>230</v>
      </c>
    </row>
    <row r="25" customFormat="false" ht="16.5" hidden="false" customHeight="false" outlineLevel="0" collapsed="false">
      <c r="B25" s="52"/>
      <c r="C25" s="47"/>
      <c r="D25" s="47"/>
      <c r="E25" s="81" t="n">
        <v>1130038</v>
      </c>
      <c r="F25" s="47"/>
      <c r="G25" s="47"/>
      <c r="H25" s="47"/>
      <c r="I25" s="47"/>
      <c r="J25" s="7"/>
      <c r="K25" s="47"/>
    </row>
    <row r="26" customFormat="false" ht="15.75" hidden="false" customHeight="true" outlineLevel="0" collapsed="false">
      <c r="B26" s="52" t="n">
        <v>8</v>
      </c>
      <c r="C26" s="47" t="s">
        <v>399</v>
      </c>
      <c r="D26" s="47" t="n">
        <v>2015</v>
      </c>
      <c r="E26" s="29" t="s">
        <v>401</v>
      </c>
      <c r="F26" s="47" t="n">
        <v>10</v>
      </c>
      <c r="G26" s="47"/>
      <c r="H26" s="47" t="n">
        <v>3</v>
      </c>
      <c r="I26" s="47" t="n">
        <v>1296</v>
      </c>
      <c r="J26" s="7" t="n">
        <f aca="false">I26/2</f>
        <v>648</v>
      </c>
      <c r="K26" s="47" t="n">
        <v>648</v>
      </c>
    </row>
    <row r="27" customFormat="false" ht="16.5" hidden="false" customHeight="false" outlineLevel="0" collapsed="false">
      <c r="B27" s="52"/>
      <c r="C27" s="47"/>
      <c r="D27" s="47"/>
      <c r="E27" s="81" t="n">
        <v>1130650</v>
      </c>
      <c r="F27" s="47"/>
      <c r="G27" s="47"/>
      <c r="H27" s="47"/>
      <c r="I27" s="47"/>
      <c r="J27" s="7"/>
      <c r="K27" s="47"/>
    </row>
    <row r="28" customFormat="false" ht="15.75" hidden="false" customHeight="true" outlineLevel="0" collapsed="false">
      <c r="B28" s="52" t="n">
        <v>9</v>
      </c>
      <c r="C28" s="47" t="s">
        <v>402</v>
      </c>
      <c r="D28" s="47" t="n">
        <v>2003</v>
      </c>
      <c r="E28" s="29" t="s">
        <v>403</v>
      </c>
      <c r="F28" s="2" t="n">
        <v>5</v>
      </c>
      <c r="G28" s="47"/>
      <c r="H28" s="47" t="n">
        <v>13</v>
      </c>
      <c r="I28" s="47" t="n">
        <v>585</v>
      </c>
      <c r="J28" s="7" t="n">
        <f aca="false">I28/2</f>
        <v>292.5</v>
      </c>
      <c r="K28" s="47" t="n">
        <v>292.5</v>
      </c>
    </row>
    <row r="29" customFormat="false" ht="16.5" hidden="false" customHeight="false" outlineLevel="0" collapsed="false">
      <c r="B29" s="52"/>
      <c r="C29" s="47"/>
      <c r="D29" s="47"/>
      <c r="E29" s="81" t="n">
        <v>1130051</v>
      </c>
      <c r="F29" s="2" t="n">
        <v>5</v>
      </c>
      <c r="G29" s="47"/>
      <c r="H29" s="47"/>
      <c r="I29" s="47"/>
      <c r="J29" s="7"/>
      <c r="K29" s="47"/>
    </row>
    <row r="30" customFormat="false" ht="13.15" hidden="false" customHeight="true" outlineLevel="0" collapsed="false">
      <c r="B30" s="52" t="n">
        <v>10</v>
      </c>
      <c r="C30" s="47" t="s">
        <v>404</v>
      </c>
      <c r="D30" s="47" t="n">
        <v>2003</v>
      </c>
      <c r="E30" s="47" t="s">
        <v>405</v>
      </c>
      <c r="F30" s="2" t="n">
        <v>5</v>
      </c>
      <c r="G30" s="47"/>
      <c r="H30" s="47" t="n">
        <v>8</v>
      </c>
      <c r="I30" s="47" t="n">
        <v>120</v>
      </c>
      <c r="J30" s="7" t="n">
        <f aca="false">I30/2</f>
        <v>60</v>
      </c>
      <c r="K30" s="47" t="n">
        <v>60</v>
      </c>
    </row>
    <row r="31" customFormat="false" ht="13.9" hidden="false" customHeight="true" outlineLevel="0" collapsed="false">
      <c r="B31" s="52"/>
      <c r="C31" s="47"/>
      <c r="D31" s="47"/>
      <c r="E31" s="47"/>
      <c r="F31" s="2" t="n">
        <v>5</v>
      </c>
      <c r="G31" s="47"/>
      <c r="H31" s="47"/>
      <c r="I31" s="47"/>
      <c r="J31" s="7"/>
      <c r="K31" s="47"/>
    </row>
    <row r="32" customFormat="false" ht="16.5" hidden="false" customHeight="false" outlineLevel="0" collapsed="false">
      <c r="B32" s="38" t="n">
        <v>11</v>
      </c>
      <c r="C32" s="14" t="s">
        <v>406</v>
      </c>
      <c r="D32" s="14" t="n">
        <v>2003</v>
      </c>
      <c r="E32" s="81" t="n">
        <v>1130210</v>
      </c>
      <c r="F32" s="2" t="n">
        <v>5</v>
      </c>
      <c r="G32" s="14"/>
      <c r="H32" s="14" t="n">
        <v>1</v>
      </c>
      <c r="I32" s="14" t="n">
        <v>12</v>
      </c>
      <c r="J32" s="14" t="n">
        <f aca="false">I32/2</f>
        <v>6</v>
      </c>
      <c r="K32" s="14" t="n">
        <v>6</v>
      </c>
    </row>
    <row r="33" customFormat="false" ht="15.75" hidden="false" customHeight="true" outlineLevel="0" collapsed="false">
      <c r="B33" s="52" t="n">
        <v>12</v>
      </c>
      <c r="C33" s="47" t="s">
        <v>407</v>
      </c>
      <c r="D33" s="47" t="n">
        <v>2003</v>
      </c>
      <c r="E33" s="29" t="s">
        <v>408</v>
      </c>
      <c r="F33" s="2" t="n">
        <v>5</v>
      </c>
      <c r="G33" s="47"/>
      <c r="H33" s="47" t="n">
        <v>2</v>
      </c>
      <c r="I33" s="47" t="n">
        <v>24</v>
      </c>
      <c r="J33" s="7" t="n">
        <f aca="false">I33/2</f>
        <v>12</v>
      </c>
      <c r="K33" s="47" t="n">
        <v>12</v>
      </c>
    </row>
    <row r="34" customFormat="false" ht="16.5" hidden="false" customHeight="false" outlineLevel="0" collapsed="false">
      <c r="B34" s="52"/>
      <c r="C34" s="47"/>
      <c r="D34" s="47"/>
      <c r="E34" s="81" t="n">
        <v>1130212</v>
      </c>
      <c r="F34" s="2" t="n">
        <v>5</v>
      </c>
      <c r="G34" s="47"/>
      <c r="H34" s="47"/>
      <c r="I34" s="47"/>
      <c r="J34" s="7"/>
      <c r="K34" s="47"/>
    </row>
    <row r="35" customFormat="false" ht="16.5" hidden="false" customHeight="false" outlineLevel="0" collapsed="false">
      <c r="B35" s="38" t="n">
        <v>13</v>
      </c>
      <c r="C35" s="14" t="s">
        <v>409</v>
      </c>
      <c r="D35" s="14" t="n">
        <v>2003</v>
      </c>
      <c r="E35" s="81" t="n">
        <v>1130213</v>
      </c>
      <c r="F35" s="2" t="n">
        <v>5</v>
      </c>
      <c r="G35" s="14"/>
      <c r="H35" s="14" t="n">
        <v>1</v>
      </c>
      <c r="I35" s="14" t="n">
        <v>25</v>
      </c>
      <c r="J35" s="14" t="n">
        <f aca="false">I35/2</f>
        <v>12.5</v>
      </c>
      <c r="K35" s="14" t="n">
        <v>12.5</v>
      </c>
    </row>
    <row r="36" customFormat="false" ht="15.75" hidden="false" customHeight="true" outlineLevel="0" collapsed="false">
      <c r="B36" s="52" t="n">
        <v>14</v>
      </c>
      <c r="C36" s="47" t="s">
        <v>410</v>
      </c>
      <c r="D36" s="47" t="n">
        <v>2003</v>
      </c>
      <c r="E36" s="29" t="s">
        <v>411</v>
      </c>
      <c r="F36" s="2" t="n">
        <v>5</v>
      </c>
      <c r="G36" s="47"/>
      <c r="H36" s="47" t="n">
        <v>50</v>
      </c>
      <c r="I36" s="47" t="n">
        <v>1000</v>
      </c>
      <c r="J36" s="7" t="n">
        <f aca="false">I36/2</f>
        <v>500</v>
      </c>
      <c r="K36" s="47" t="n">
        <v>500</v>
      </c>
    </row>
    <row r="37" customFormat="false" ht="16.5" hidden="false" customHeight="false" outlineLevel="0" collapsed="false">
      <c r="B37" s="52"/>
      <c r="C37" s="47"/>
      <c r="D37" s="47"/>
      <c r="E37" s="81" t="n">
        <v>1130274</v>
      </c>
      <c r="F37" s="2" t="n">
        <v>5</v>
      </c>
      <c r="G37" s="47"/>
      <c r="H37" s="47"/>
      <c r="I37" s="47"/>
      <c r="J37" s="7"/>
      <c r="K37" s="47"/>
    </row>
    <row r="38" customFormat="false" ht="15.75" hidden="false" customHeight="true" outlineLevel="0" collapsed="false">
      <c r="B38" s="52" t="n">
        <v>15</v>
      </c>
      <c r="C38" s="47" t="s">
        <v>412</v>
      </c>
      <c r="D38" s="47" t="n">
        <v>2003</v>
      </c>
      <c r="E38" s="29" t="s">
        <v>413</v>
      </c>
      <c r="F38" s="2" t="n">
        <v>5</v>
      </c>
      <c r="G38" s="47"/>
      <c r="H38" s="47" t="n">
        <v>8</v>
      </c>
      <c r="I38" s="47" t="n">
        <v>96</v>
      </c>
      <c r="J38" s="7" t="n">
        <f aca="false">I38/2</f>
        <v>48</v>
      </c>
      <c r="K38" s="47" t="n">
        <v>48</v>
      </c>
    </row>
    <row r="39" customFormat="false" ht="16.5" hidden="false" customHeight="false" outlineLevel="0" collapsed="false">
      <c r="B39" s="52"/>
      <c r="C39" s="47"/>
      <c r="D39" s="47"/>
      <c r="E39" s="81" t="n">
        <v>1130282</v>
      </c>
      <c r="F39" s="2" t="n">
        <v>5</v>
      </c>
      <c r="G39" s="47"/>
      <c r="H39" s="47"/>
      <c r="I39" s="47"/>
      <c r="J39" s="7"/>
      <c r="K39" s="47"/>
    </row>
    <row r="40" customFormat="false" ht="15.75" hidden="false" customHeight="true" outlineLevel="0" collapsed="false">
      <c r="B40" s="52" t="n">
        <v>16</v>
      </c>
      <c r="C40" s="47" t="s">
        <v>414</v>
      </c>
      <c r="D40" s="47" t="n">
        <v>2003</v>
      </c>
      <c r="E40" s="29" t="s">
        <v>415</v>
      </c>
      <c r="F40" s="2" t="n">
        <v>5</v>
      </c>
      <c r="G40" s="47"/>
      <c r="H40" s="47" t="n">
        <v>14</v>
      </c>
      <c r="I40" s="47" t="n">
        <v>390</v>
      </c>
      <c r="J40" s="7" t="n">
        <f aca="false">I40/2</f>
        <v>195</v>
      </c>
      <c r="K40" s="47" t="n">
        <v>195</v>
      </c>
    </row>
    <row r="41" customFormat="false" ht="16.5" hidden="false" customHeight="false" outlineLevel="0" collapsed="false">
      <c r="B41" s="52"/>
      <c r="C41" s="47"/>
      <c r="D41" s="47"/>
      <c r="E41" s="81" t="n">
        <v>1130298</v>
      </c>
      <c r="F41" s="2" t="n">
        <v>5</v>
      </c>
      <c r="G41" s="47"/>
      <c r="H41" s="47"/>
      <c r="I41" s="47"/>
      <c r="J41" s="7"/>
      <c r="K41" s="47"/>
    </row>
    <row r="42" customFormat="false" ht="13.15" hidden="false" customHeight="true" outlineLevel="0" collapsed="false">
      <c r="B42" s="52" t="n">
        <v>17</v>
      </c>
      <c r="C42" s="47" t="s">
        <v>416</v>
      </c>
      <c r="D42" s="47" t="n">
        <v>2003</v>
      </c>
      <c r="E42" s="82" t="n">
        <v>1130299</v>
      </c>
      <c r="F42" s="2" t="n">
        <v>5</v>
      </c>
      <c r="G42" s="47"/>
      <c r="H42" s="47" t="n">
        <v>1</v>
      </c>
      <c r="I42" s="47" t="n">
        <v>32</v>
      </c>
      <c r="J42" s="7" t="n">
        <f aca="false">I42/2</f>
        <v>16</v>
      </c>
      <c r="K42" s="47" t="n">
        <v>16</v>
      </c>
    </row>
    <row r="43" customFormat="false" ht="13.9" hidden="false" customHeight="true" outlineLevel="0" collapsed="false">
      <c r="B43" s="52"/>
      <c r="C43" s="47"/>
      <c r="D43" s="47"/>
      <c r="E43" s="82"/>
      <c r="F43" s="2" t="n">
        <v>5</v>
      </c>
      <c r="G43" s="47"/>
      <c r="H43" s="47"/>
      <c r="I43" s="47"/>
      <c r="J43" s="7"/>
      <c r="K43" s="47"/>
    </row>
    <row r="44" customFormat="false" ht="15.75" hidden="false" customHeight="true" outlineLevel="0" collapsed="false">
      <c r="B44" s="52" t="n">
        <v>18</v>
      </c>
      <c r="C44" s="47" t="s">
        <v>417</v>
      </c>
      <c r="D44" s="47" t="n">
        <v>2003</v>
      </c>
      <c r="E44" s="29" t="s">
        <v>418</v>
      </c>
      <c r="F44" s="2" t="n">
        <v>10</v>
      </c>
      <c r="G44" s="47"/>
      <c r="H44" s="47" t="n">
        <v>2</v>
      </c>
      <c r="I44" s="47" t="n">
        <v>260</v>
      </c>
      <c r="J44" s="7" t="n">
        <f aca="false">I44/2</f>
        <v>130</v>
      </c>
      <c r="K44" s="47" t="n">
        <v>130</v>
      </c>
    </row>
    <row r="45" customFormat="false" ht="16.5" hidden="false" customHeight="false" outlineLevel="0" collapsed="false">
      <c r="B45" s="52"/>
      <c r="C45" s="47"/>
      <c r="D45" s="47"/>
      <c r="E45" s="81" t="n">
        <v>1130328</v>
      </c>
      <c r="F45" s="2" t="n">
        <v>10</v>
      </c>
      <c r="G45" s="47"/>
      <c r="H45" s="47"/>
      <c r="I45" s="47"/>
      <c r="J45" s="7"/>
      <c r="K45" s="47"/>
    </row>
    <row r="46" customFormat="false" ht="15.75" hidden="false" customHeight="true" outlineLevel="0" collapsed="false">
      <c r="B46" s="52" t="n">
        <v>19</v>
      </c>
      <c r="C46" s="47" t="s">
        <v>419</v>
      </c>
      <c r="D46" s="47" t="n">
        <v>2003</v>
      </c>
      <c r="E46" s="29" t="s">
        <v>420</v>
      </c>
      <c r="F46" s="2" t="n">
        <v>10</v>
      </c>
      <c r="G46" s="47"/>
      <c r="H46" s="47" t="n">
        <v>2</v>
      </c>
      <c r="I46" s="47" t="n">
        <v>280</v>
      </c>
      <c r="J46" s="7" t="n">
        <f aca="false">I46/2</f>
        <v>140</v>
      </c>
      <c r="K46" s="47" t="n">
        <v>140</v>
      </c>
    </row>
    <row r="47" customFormat="false" ht="16.5" hidden="false" customHeight="false" outlineLevel="0" collapsed="false">
      <c r="B47" s="52"/>
      <c r="C47" s="47"/>
      <c r="D47" s="47"/>
      <c r="E47" s="81" t="n">
        <v>1130330</v>
      </c>
      <c r="F47" s="2" t="n">
        <v>10</v>
      </c>
      <c r="G47" s="47"/>
      <c r="H47" s="47"/>
      <c r="I47" s="47"/>
      <c r="J47" s="7"/>
      <c r="K47" s="47"/>
    </row>
    <row r="48" customFormat="false" ht="15.75" hidden="false" customHeight="true" outlineLevel="0" collapsed="false">
      <c r="B48" s="52" t="n">
        <v>20</v>
      </c>
      <c r="C48" s="47" t="s">
        <v>421</v>
      </c>
      <c r="D48" s="47" t="n">
        <v>2003</v>
      </c>
      <c r="E48" s="29" t="s">
        <v>422</v>
      </c>
      <c r="F48" s="2" t="n">
        <v>5</v>
      </c>
      <c r="G48" s="47"/>
      <c r="H48" s="47" t="n">
        <v>2</v>
      </c>
      <c r="I48" s="47" t="n">
        <v>120</v>
      </c>
      <c r="J48" s="7" t="n">
        <f aca="false">I48/2</f>
        <v>60</v>
      </c>
      <c r="K48" s="47" t="n">
        <v>60</v>
      </c>
    </row>
    <row r="49" customFormat="false" ht="16.5" hidden="false" customHeight="false" outlineLevel="0" collapsed="false">
      <c r="B49" s="52"/>
      <c r="C49" s="47"/>
      <c r="D49" s="47"/>
      <c r="E49" s="81" t="n">
        <v>1130339</v>
      </c>
      <c r="F49" s="2" t="n">
        <v>5</v>
      </c>
      <c r="G49" s="47"/>
      <c r="H49" s="47"/>
      <c r="I49" s="47"/>
      <c r="J49" s="7"/>
      <c r="K49" s="47"/>
    </row>
    <row r="50" customFormat="false" ht="15.75" hidden="false" customHeight="true" outlineLevel="0" collapsed="false">
      <c r="B50" s="52" t="n">
        <v>21</v>
      </c>
      <c r="C50" s="47" t="s">
        <v>423</v>
      </c>
      <c r="D50" s="47" t="n">
        <v>2003</v>
      </c>
      <c r="E50" s="29" t="s">
        <v>424</v>
      </c>
      <c r="F50" s="2" t="n">
        <v>5</v>
      </c>
      <c r="G50" s="47"/>
      <c r="H50" s="47" t="n">
        <v>70</v>
      </c>
      <c r="I50" s="47" t="n">
        <v>820</v>
      </c>
      <c r="J50" s="7" t="n">
        <f aca="false">I50/2</f>
        <v>410</v>
      </c>
      <c r="K50" s="47" t="n">
        <v>410</v>
      </c>
    </row>
    <row r="51" customFormat="false" ht="16.5" hidden="false" customHeight="false" outlineLevel="0" collapsed="false">
      <c r="B51" s="52"/>
      <c r="C51" s="47"/>
      <c r="D51" s="47"/>
      <c r="E51" s="81" t="n">
        <v>1130423</v>
      </c>
      <c r="F51" s="2" t="n">
        <v>5</v>
      </c>
      <c r="G51" s="47"/>
      <c r="H51" s="47"/>
      <c r="I51" s="47"/>
      <c r="J51" s="7"/>
      <c r="K51" s="47"/>
    </row>
    <row r="52" customFormat="false" ht="13.15" hidden="false" customHeight="true" outlineLevel="0" collapsed="false">
      <c r="B52" s="52" t="n">
        <v>22</v>
      </c>
      <c r="C52" s="47" t="s">
        <v>425</v>
      </c>
      <c r="D52" s="47" t="n">
        <v>2003</v>
      </c>
      <c r="E52" s="82" t="s">
        <v>426</v>
      </c>
      <c r="F52" s="2" t="n">
        <v>5</v>
      </c>
      <c r="G52" s="47"/>
      <c r="H52" s="47" t="n">
        <v>31</v>
      </c>
      <c r="I52" s="47" t="n">
        <v>310</v>
      </c>
      <c r="J52" s="7" t="n">
        <f aca="false">I52/2</f>
        <v>155</v>
      </c>
      <c r="K52" s="47" t="n">
        <v>155</v>
      </c>
    </row>
    <row r="53" customFormat="false" ht="13.9" hidden="false" customHeight="true" outlineLevel="0" collapsed="false">
      <c r="B53" s="52"/>
      <c r="C53" s="47"/>
      <c r="D53" s="47"/>
      <c r="E53" s="82"/>
      <c r="F53" s="2" t="n">
        <v>5</v>
      </c>
      <c r="G53" s="47"/>
      <c r="H53" s="47"/>
      <c r="I53" s="47"/>
      <c r="J53" s="7"/>
      <c r="K53" s="47"/>
    </row>
    <row r="54" customFormat="false" ht="15.75" hidden="false" customHeight="true" outlineLevel="0" collapsed="false">
      <c r="B54" s="52" t="n">
        <v>23</v>
      </c>
      <c r="C54" s="47" t="s">
        <v>427</v>
      </c>
      <c r="D54" s="47" t="n">
        <v>2003</v>
      </c>
      <c r="E54" s="29" t="s">
        <v>428</v>
      </c>
      <c r="F54" s="2" t="n">
        <v>5</v>
      </c>
      <c r="G54" s="47"/>
      <c r="H54" s="47" t="n">
        <v>101</v>
      </c>
      <c r="I54" s="47" t="n">
        <v>2020</v>
      </c>
      <c r="J54" s="7" t="n">
        <f aca="false">I54/2</f>
        <v>1010</v>
      </c>
      <c r="K54" s="47" t="n">
        <v>1010</v>
      </c>
    </row>
    <row r="55" customFormat="false" ht="16.5" hidden="false" customHeight="false" outlineLevel="0" collapsed="false">
      <c r="B55" s="52"/>
      <c r="C55" s="47"/>
      <c r="D55" s="47"/>
      <c r="E55" s="81"/>
      <c r="F55" s="2" t="n">
        <v>5</v>
      </c>
      <c r="G55" s="47"/>
      <c r="H55" s="47"/>
      <c r="I55" s="47"/>
      <c r="J55" s="7"/>
      <c r="K55" s="47"/>
    </row>
    <row r="56" customFormat="false" ht="15.75" hidden="false" customHeight="true" outlineLevel="0" collapsed="false">
      <c r="B56" s="52" t="n">
        <v>24</v>
      </c>
      <c r="C56" s="47" t="s">
        <v>429</v>
      </c>
      <c r="D56" s="47" t="n">
        <v>2003</v>
      </c>
      <c r="E56" s="29" t="s">
        <v>430</v>
      </c>
      <c r="F56" s="2" t="n">
        <v>5</v>
      </c>
      <c r="G56" s="47"/>
      <c r="H56" s="47" t="n">
        <v>4</v>
      </c>
      <c r="I56" s="47" t="n">
        <v>320</v>
      </c>
      <c r="J56" s="7" t="n">
        <f aca="false">I56/2</f>
        <v>160</v>
      </c>
      <c r="K56" s="47" t="n">
        <v>160</v>
      </c>
    </row>
    <row r="57" customFormat="false" ht="16.5" hidden="false" customHeight="false" outlineLevel="0" collapsed="false">
      <c r="B57" s="52"/>
      <c r="C57" s="47"/>
      <c r="D57" s="47"/>
      <c r="E57" s="81" t="n">
        <v>1130570</v>
      </c>
      <c r="F57" s="2" t="n">
        <v>5</v>
      </c>
      <c r="G57" s="47"/>
      <c r="H57" s="47"/>
      <c r="I57" s="47"/>
      <c r="J57" s="7"/>
      <c r="K57" s="47"/>
    </row>
    <row r="58" customFormat="false" ht="15.75" hidden="false" customHeight="true" outlineLevel="0" collapsed="false">
      <c r="B58" s="52" t="n">
        <v>25</v>
      </c>
      <c r="C58" s="47" t="s">
        <v>431</v>
      </c>
      <c r="D58" s="47" t="n">
        <v>2003</v>
      </c>
      <c r="E58" s="29" t="s">
        <v>432</v>
      </c>
      <c r="F58" s="2" t="n">
        <v>5</v>
      </c>
      <c r="G58" s="47"/>
      <c r="H58" s="47" t="n">
        <v>2</v>
      </c>
      <c r="I58" s="47" t="n">
        <v>40</v>
      </c>
      <c r="J58" s="7" t="n">
        <f aca="false">I58/2</f>
        <v>20</v>
      </c>
      <c r="K58" s="47" t="n">
        <v>20</v>
      </c>
    </row>
    <row r="59" customFormat="false" ht="16.5" hidden="false" customHeight="false" outlineLevel="0" collapsed="false">
      <c r="B59" s="52"/>
      <c r="C59" s="47"/>
      <c r="D59" s="47"/>
      <c r="E59" s="81" t="n">
        <v>1130535</v>
      </c>
      <c r="F59" s="2" t="n">
        <v>5</v>
      </c>
      <c r="G59" s="47"/>
      <c r="H59" s="47"/>
      <c r="I59" s="47"/>
      <c r="J59" s="7"/>
      <c r="K59" s="47"/>
    </row>
    <row r="60" customFormat="false" ht="15.75" hidden="false" customHeight="true" outlineLevel="0" collapsed="false">
      <c r="B60" s="52" t="n">
        <v>26</v>
      </c>
      <c r="C60" s="47" t="s">
        <v>433</v>
      </c>
      <c r="D60" s="47" t="n">
        <v>2003</v>
      </c>
      <c r="E60" s="29" t="s">
        <v>434</v>
      </c>
      <c r="F60" s="2" t="n">
        <v>5</v>
      </c>
      <c r="G60" s="47"/>
      <c r="H60" s="47" t="n">
        <v>19</v>
      </c>
      <c r="I60" s="47" t="n">
        <v>380</v>
      </c>
      <c r="J60" s="7" t="n">
        <f aca="false">I60/2</f>
        <v>190</v>
      </c>
      <c r="K60" s="47" t="n">
        <v>190</v>
      </c>
    </row>
    <row r="61" customFormat="false" ht="16.5" hidden="false" customHeight="false" outlineLevel="0" collapsed="false">
      <c r="B61" s="52"/>
      <c r="C61" s="47"/>
      <c r="D61" s="47"/>
      <c r="E61" s="81" t="n">
        <v>1130554</v>
      </c>
      <c r="F61" s="2" t="n">
        <v>5</v>
      </c>
      <c r="G61" s="47"/>
      <c r="H61" s="47"/>
      <c r="I61" s="47"/>
      <c r="J61" s="7"/>
      <c r="K61" s="47"/>
    </row>
    <row r="62" customFormat="false" ht="16.5" hidden="false" customHeight="false" outlineLevel="0" collapsed="false">
      <c r="B62" s="38" t="n">
        <v>27</v>
      </c>
      <c r="C62" s="14" t="s">
        <v>435</v>
      </c>
      <c r="D62" s="14" t="n">
        <v>2003</v>
      </c>
      <c r="E62" s="81" t="n">
        <v>1130559</v>
      </c>
      <c r="F62" s="2" t="n">
        <v>5</v>
      </c>
      <c r="G62" s="14"/>
      <c r="H62" s="14" t="n">
        <v>1</v>
      </c>
      <c r="I62" s="14" t="n">
        <v>20</v>
      </c>
      <c r="J62" s="14" t="n">
        <f aca="false">I62/2</f>
        <v>10</v>
      </c>
      <c r="K62" s="14" t="n">
        <v>10</v>
      </c>
    </row>
    <row r="63" customFormat="false" ht="16.5" hidden="false" customHeight="false" outlineLevel="0" collapsed="false">
      <c r="B63" s="38" t="n">
        <v>28</v>
      </c>
      <c r="C63" s="14" t="s">
        <v>436</v>
      </c>
      <c r="D63" s="14" t="n">
        <v>2003</v>
      </c>
      <c r="E63" s="81" t="n">
        <v>1130560</v>
      </c>
      <c r="F63" s="2" t="n">
        <v>5</v>
      </c>
      <c r="G63" s="14"/>
      <c r="H63" s="14" t="n">
        <v>1</v>
      </c>
      <c r="I63" s="14" t="n">
        <v>65</v>
      </c>
      <c r="J63" s="14" t="n">
        <f aca="false">I63/2</f>
        <v>32.5</v>
      </c>
      <c r="K63" s="14" t="n">
        <v>32.5</v>
      </c>
    </row>
    <row r="64" customFormat="false" ht="15.75" hidden="false" customHeight="true" outlineLevel="0" collapsed="false">
      <c r="B64" s="52" t="n">
        <v>29</v>
      </c>
      <c r="C64" s="47" t="s">
        <v>437</v>
      </c>
      <c r="D64" s="47" t="n">
        <v>2003</v>
      </c>
      <c r="E64" s="29" t="s">
        <v>438</v>
      </c>
      <c r="F64" s="2" t="n">
        <v>5</v>
      </c>
      <c r="G64" s="47"/>
      <c r="H64" s="47" t="n">
        <v>20</v>
      </c>
      <c r="I64" s="47" t="n">
        <v>500</v>
      </c>
      <c r="J64" s="7" t="n">
        <f aca="false">I64/2</f>
        <v>250</v>
      </c>
      <c r="K64" s="47" t="n">
        <v>250</v>
      </c>
    </row>
    <row r="65" customFormat="false" ht="16.5" hidden="false" customHeight="false" outlineLevel="0" collapsed="false">
      <c r="B65" s="52"/>
      <c r="C65" s="47"/>
      <c r="D65" s="47"/>
      <c r="E65" s="81" t="n">
        <v>1130580</v>
      </c>
      <c r="F65" s="2" t="n">
        <v>5</v>
      </c>
      <c r="G65" s="47"/>
      <c r="H65" s="47"/>
      <c r="I65" s="47"/>
      <c r="J65" s="7"/>
      <c r="K65" s="47"/>
    </row>
    <row r="66" customFormat="false" ht="15.75" hidden="false" customHeight="true" outlineLevel="0" collapsed="false">
      <c r="B66" s="52" t="n">
        <v>30</v>
      </c>
      <c r="C66" s="47" t="s">
        <v>439</v>
      </c>
      <c r="D66" s="47" t="n">
        <v>2003</v>
      </c>
      <c r="E66" s="29" t="s">
        <v>440</v>
      </c>
      <c r="F66" s="2" t="n">
        <v>5</v>
      </c>
      <c r="G66" s="47"/>
      <c r="H66" s="47" t="n">
        <v>20</v>
      </c>
      <c r="I66" s="47" t="n">
        <v>420</v>
      </c>
      <c r="J66" s="7" t="n">
        <f aca="false">I66/2</f>
        <v>210</v>
      </c>
      <c r="K66" s="47" t="n">
        <v>210</v>
      </c>
    </row>
    <row r="67" customFormat="false" ht="16.5" hidden="false" customHeight="false" outlineLevel="0" collapsed="false">
      <c r="B67" s="52"/>
      <c r="C67" s="47"/>
      <c r="D67" s="47"/>
      <c r="E67" s="81" t="n">
        <v>1130600</v>
      </c>
      <c r="F67" s="2" t="n">
        <v>5</v>
      </c>
      <c r="G67" s="47"/>
      <c r="H67" s="47"/>
      <c r="I67" s="47"/>
      <c r="J67" s="7"/>
      <c r="K67" s="47"/>
    </row>
    <row r="68" customFormat="false" ht="15.75" hidden="false" customHeight="true" outlineLevel="0" collapsed="false">
      <c r="B68" s="52" t="n">
        <f aca="false">B66+1</f>
        <v>31</v>
      </c>
      <c r="C68" s="47" t="s">
        <v>441</v>
      </c>
      <c r="D68" s="47" t="n">
        <v>2003</v>
      </c>
      <c r="E68" s="29" t="s">
        <v>442</v>
      </c>
      <c r="F68" s="2" t="n">
        <v>5</v>
      </c>
      <c r="G68" s="47"/>
      <c r="H68" s="47" t="n">
        <v>20</v>
      </c>
      <c r="I68" s="47" t="n">
        <v>420</v>
      </c>
      <c r="J68" s="7" t="n">
        <f aca="false">I68/2</f>
        <v>210</v>
      </c>
      <c r="K68" s="47" t="n">
        <v>210</v>
      </c>
    </row>
    <row r="69" customFormat="false" ht="16.5" hidden="false" customHeight="false" outlineLevel="0" collapsed="false">
      <c r="B69" s="52"/>
      <c r="C69" s="47"/>
      <c r="D69" s="47"/>
      <c r="E69" s="81" t="n">
        <v>1130620</v>
      </c>
      <c r="F69" s="2" t="n">
        <v>5</v>
      </c>
      <c r="G69" s="47"/>
      <c r="H69" s="47"/>
      <c r="I69" s="47"/>
      <c r="J69" s="7"/>
      <c r="K69" s="47"/>
    </row>
    <row r="70" customFormat="false" ht="15.75" hidden="false" customHeight="true" outlineLevel="0" collapsed="false">
      <c r="B70" s="52" t="n">
        <v>32</v>
      </c>
      <c r="C70" s="47" t="s">
        <v>443</v>
      </c>
      <c r="D70" s="47" t="n">
        <v>2003</v>
      </c>
      <c r="E70" s="29" t="s">
        <v>444</v>
      </c>
      <c r="F70" s="2" t="n">
        <v>2</v>
      </c>
      <c r="G70" s="47"/>
      <c r="H70" s="47" t="n">
        <v>5</v>
      </c>
      <c r="I70" s="47" t="n">
        <v>500</v>
      </c>
      <c r="J70" s="7" t="n">
        <f aca="false">I70/2</f>
        <v>250</v>
      </c>
      <c r="K70" s="47" t="n">
        <v>250</v>
      </c>
    </row>
    <row r="71" customFormat="false" ht="16.5" hidden="false" customHeight="false" outlineLevel="0" collapsed="false">
      <c r="B71" s="52"/>
      <c r="C71" s="47"/>
      <c r="D71" s="47"/>
      <c r="E71" s="81" t="n">
        <v>1130625</v>
      </c>
      <c r="F71" s="2" t="n">
        <v>2</v>
      </c>
      <c r="G71" s="47"/>
      <c r="H71" s="47"/>
      <c r="I71" s="47"/>
      <c r="J71" s="7"/>
      <c r="K71" s="47"/>
    </row>
    <row r="72" customFormat="false" ht="15.75" hidden="false" customHeight="true" outlineLevel="0" collapsed="false">
      <c r="B72" s="42" t="n">
        <v>33</v>
      </c>
      <c r="C72" s="47" t="s">
        <v>445</v>
      </c>
      <c r="D72" s="47" t="n">
        <v>2003</v>
      </c>
      <c r="E72" s="29" t="s">
        <v>446</v>
      </c>
      <c r="F72" s="2" t="n">
        <v>2</v>
      </c>
      <c r="G72" s="47"/>
      <c r="H72" s="47" t="n">
        <v>6</v>
      </c>
      <c r="I72" s="47" t="n">
        <v>42</v>
      </c>
      <c r="J72" s="7" t="n">
        <f aca="false">I72/2</f>
        <v>21</v>
      </c>
      <c r="K72" s="47" t="n">
        <v>21</v>
      </c>
    </row>
    <row r="73" customFormat="false" ht="16.5" hidden="false" customHeight="false" outlineLevel="0" collapsed="false">
      <c r="B73" s="42"/>
      <c r="C73" s="47"/>
      <c r="D73" s="47"/>
      <c r="E73" s="81" t="n">
        <v>1130627</v>
      </c>
      <c r="F73" s="2" t="n">
        <v>2</v>
      </c>
      <c r="G73" s="47"/>
      <c r="H73" s="47"/>
      <c r="I73" s="47"/>
      <c r="J73" s="7"/>
      <c r="K73" s="47"/>
    </row>
    <row r="74" customFormat="false" ht="16.5" hidden="false" customHeight="false" outlineLevel="0" collapsed="false">
      <c r="B74" s="32" t="n">
        <v>34</v>
      </c>
      <c r="C74" s="14" t="s">
        <v>447</v>
      </c>
      <c r="D74" s="14" t="n">
        <v>2003</v>
      </c>
      <c r="E74" s="81" t="n">
        <v>1130628</v>
      </c>
      <c r="F74" s="2" t="n">
        <v>20</v>
      </c>
      <c r="G74" s="14"/>
      <c r="H74" s="14" t="n">
        <v>1</v>
      </c>
      <c r="I74" s="14" t="n">
        <v>22</v>
      </c>
      <c r="J74" s="14" t="n">
        <f aca="false">I74/2</f>
        <v>11</v>
      </c>
      <c r="K74" s="14" t="n">
        <v>11</v>
      </c>
    </row>
    <row r="75" customFormat="false" ht="16.5" hidden="false" customHeight="false" outlineLevel="0" collapsed="false">
      <c r="B75" s="29" t="n">
        <v>35</v>
      </c>
      <c r="C75" s="83" t="s">
        <v>70</v>
      </c>
      <c r="D75" s="2" t="n">
        <v>2012</v>
      </c>
      <c r="E75" s="84" t="n">
        <v>1131030</v>
      </c>
      <c r="F75" s="2" t="n">
        <v>10</v>
      </c>
      <c r="G75" s="32"/>
      <c r="H75" s="32" t="n">
        <v>1</v>
      </c>
      <c r="I75" s="3" t="n">
        <v>302</v>
      </c>
      <c r="J75" s="14" t="n">
        <f aca="false">I75/2</f>
        <v>151</v>
      </c>
      <c r="K75" s="32" t="n">
        <f aca="false">I75-J75</f>
        <v>151</v>
      </c>
    </row>
    <row r="76" customFormat="false" ht="16.5" hidden="false" customHeight="false" outlineLevel="0" collapsed="false">
      <c r="B76" s="32" t="n">
        <v>36</v>
      </c>
      <c r="C76" s="85" t="s">
        <v>73</v>
      </c>
      <c r="D76" s="2" t="n">
        <v>2012</v>
      </c>
      <c r="E76" s="84" t="n">
        <v>1131033</v>
      </c>
      <c r="F76" s="2" t="n">
        <v>5</v>
      </c>
      <c r="G76" s="32"/>
      <c r="H76" s="32" t="n">
        <v>1</v>
      </c>
      <c r="I76" s="3" t="n">
        <v>13</v>
      </c>
      <c r="J76" s="14" t="n">
        <f aca="false">I76/2</f>
        <v>6.5</v>
      </c>
      <c r="K76" s="32" t="n">
        <f aca="false">I76-J76</f>
        <v>6.5</v>
      </c>
    </row>
    <row r="77" customFormat="false" ht="16.5" hidden="false" customHeight="false" outlineLevel="0" collapsed="false">
      <c r="B77" s="14" t="n">
        <v>37</v>
      </c>
      <c r="C77" s="22" t="s">
        <v>448</v>
      </c>
      <c r="D77" s="2" t="n">
        <v>2012</v>
      </c>
      <c r="E77" s="84" t="n">
        <v>1131034</v>
      </c>
      <c r="F77" s="2" t="n">
        <v>10</v>
      </c>
      <c r="G77" s="32"/>
      <c r="H77" s="32" t="n">
        <v>1</v>
      </c>
      <c r="I77" s="32" t="n">
        <v>267</v>
      </c>
      <c r="J77" s="14" t="n">
        <f aca="false">I77/2</f>
        <v>133.5</v>
      </c>
      <c r="K77" s="32" t="n">
        <f aca="false">I77-J77</f>
        <v>133.5</v>
      </c>
    </row>
    <row r="78" customFormat="false" ht="15.75" hidden="false" customHeight="true" outlineLevel="0" collapsed="false">
      <c r="B78" s="52" t="n">
        <v>38</v>
      </c>
      <c r="C78" s="43" t="s">
        <v>449</v>
      </c>
      <c r="D78" s="73" t="n">
        <v>2015</v>
      </c>
      <c r="E78" s="29" t="s">
        <v>450</v>
      </c>
      <c r="F78" s="2" t="n">
        <v>10</v>
      </c>
      <c r="G78" s="86"/>
      <c r="H78" s="86" t="n">
        <v>18</v>
      </c>
      <c r="I78" s="86" t="n">
        <v>44982</v>
      </c>
      <c r="J78" s="7" t="n">
        <f aca="false">I78/2</f>
        <v>22491</v>
      </c>
      <c r="K78" s="86" t="n">
        <f aca="false">I78-J78</f>
        <v>22491</v>
      </c>
    </row>
    <row r="79" customFormat="false" ht="16.5" hidden="false" customHeight="false" outlineLevel="0" collapsed="false">
      <c r="B79" s="52"/>
      <c r="C79" s="43"/>
      <c r="D79" s="43"/>
      <c r="E79" s="81" t="n">
        <v>1130650</v>
      </c>
      <c r="F79" s="2" t="n">
        <v>10</v>
      </c>
      <c r="G79" s="86"/>
      <c r="H79" s="86"/>
      <c r="I79" s="86"/>
      <c r="J79" s="7"/>
      <c r="K79" s="86"/>
    </row>
    <row r="80" customFormat="false" ht="16.5" hidden="false" customHeight="false" outlineLevel="0" collapsed="false">
      <c r="B80" s="2" t="n">
        <v>39</v>
      </c>
      <c r="C80" s="2" t="s">
        <v>451</v>
      </c>
      <c r="D80" s="32" t="n">
        <v>3.2016</v>
      </c>
      <c r="E80" s="81" t="n">
        <v>11380651</v>
      </c>
      <c r="F80" s="2" t="n">
        <v>10</v>
      </c>
      <c r="G80" s="14"/>
      <c r="H80" s="14" t="n">
        <v>1</v>
      </c>
      <c r="I80" s="14" t="n">
        <v>4500</v>
      </c>
      <c r="J80" s="14" t="n">
        <f aca="false">I80/2</f>
        <v>2250</v>
      </c>
      <c r="K80" s="14" t="n">
        <f aca="false">I80-J80</f>
        <v>2250</v>
      </c>
    </row>
    <row r="81" customFormat="false" ht="16.5" hidden="false" customHeight="false" outlineLevel="0" collapsed="false">
      <c r="B81" s="2" t="n">
        <v>40</v>
      </c>
      <c r="C81" s="2" t="s">
        <v>452</v>
      </c>
      <c r="D81" s="32" t="n">
        <v>3.2016</v>
      </c>
      <c r="E81" s="81" t="n">
        <v>11131001</v>
      </c>
      <c r="F81" s="2" t="n">
        <v>5</v>
      </c>
      <c r="G81" s="14"/>
      <c r="H81" s="14" t="n">
        <v>1</v>
      </c>
      <c r="I81" s="14" t="n">
        <v>560</v>
      </c>
      <c r="J81" s="14" t="n">
        <f aca="false">I81/2</f>
        <v>280</v>
      </c>
      <c r="K81" s="14" t="n">
        <f aca="false">I81-J81</f>
        <v>280</v>
      </c>
    </row>
    <row r="82" customFormat="false" ht="16.5" hidden="false" customHeight="false" outlineLevel="0" collapsed="false">
      <c r="B82" s="2" t="n">
        <v>41</v>
      </c>
      <c r="C82" s="2" t="s">
        <v>453</v>
      </c>
      <c r="D82" s="32" t="n">
        <v>3.2016</v>
      </c>
      <c r="E82" s="81" t="n">
        <f aca="false">E80+1</f>
        <v>11380652</v>
      </c>
      <c r="F82" s="2" t="n">
        <v>5</v>
      </c>
      <c r="G82" s="14"/>
      <c r="H82" s="14" t="n">
        <v>1</v>
      </c>
      <c r="I82" s="14" t="n">
        <v>3200</v>
      </c>
      <c r="J82" s="14" t="n">
        <f aca="false">I82/2</f>
        <v>1600</v>
      </c>
      <c r="K82" s="14" t="n">
        <f aca="false">I82-J82</f>
        <v>1600</v>
      </c>
    </row>
    <row r="83" customFormat="false" ht="16.5" hidden="false" customHeight="false" outlineLevel="0" collapsed="false">
      <c r="B83" s="2" t="n">
        <v>42</v>
      </c>
      <c r="C83" s="2" t="s">
        <v>454</v>
      </c>
      <c r="D83" s="32" t="n">
        <v>3.2016</v>
      </c>
      <c r="E83" s="81" t="n">
        <f aca="false">E82+1</f>
        <v>11380653</v>
      </c>
      <c r="F83" s="2" t="n">
        <v>5</v>
      </c>
      <c r="G83" s="14"/>
      <c r="H83" s="14" t="n">
        <v>2</v>
      </c>
      <c r="I83" s="14" t="n">
        <v>270</v>
      </c>
      <c r="J83" s="14" t="n">
        <f aca="false">I83/2</f>
        <v>135</v>
      </c>
      <c r="K83" s="14" t="n">
        <f aca="false">I83-J83</f>
        <v>135</v>
      </c>
    </row>
    <row r="84" customFormat="false" ht="16.5" hidden="false" customHeight="false" outlineLevel="0" collapsed="false">
      <c r="B84" s="2" t="n">
        <v>43</v>
      </c>
      <c r="C84" s="2" t="s">
        <v>455</v>
      </c>
      <c r="D84" s="32" t="n">
        <v>3.2016</v>
      </c>
      <c r="E84" s="81" t="n">
        <v>11131082</v>
      </c>
      <c r="F84" s="2" t="n">
        <v>10</v>
      </c>
      <c r="G84" s="14"/>
      <c r="H84" s="14" t="n">
        <v>1</v>
      </c>
      <c r="I84" s="14" t="n">
        <v>5095</v>
      </c>
      <c r="J84" s="14" t="n">
        <f aca="false">I84/2</f>
        <v>2547.5</v>
      </c>
      <c r="K84" s="14" t="n">
        <f aca="false">I84-J84</f>
        <v>2547.5</v>
      </c>
    </row>
    <row r="85" customFormat="false" ht="21.75" hidden="false" customHeight="true" outlineLevel="0" collapsed="false">
      <c r="B85" s="2" t="n">
        <v>44</v>
      </c>
      <c r="C85" s="2" t="s">
        <v>456</v>
      </c>
      <c r="D85" s="32" t="n">
        <v>3.2016</v>
      </c>
      <c r="E85" s="14" t="s">
        <v>457</v>
      </c>
      <c r="F85" s="2" t="n">
        <v>10</v>
      </c>
      <c r="G85" s="14"/>
      <c r="H85" s="14" t="n">
        <v>3</v>
      </c>
      <c r="I85" s="14" t="n">
        <v>2895</v>
      </c>
      <c r="J85" s="14" t="n">
        <f aca="false">I85/2</f>
        <v>1447.5</v>
      </c>
      <c r="K85" s="14" t="n">
        <f aca="false">I85-J85</f>
        <v>1447.5</v>
      </c>
    </row>
    <row r="86" customFormat="false" ht="19.5" hidden="false" customHeight="true" outlineLevel="0" collapsed="false">
      <c r="B86" s="38" t="n">
        <v>45</v>
      </c>
      <c r="C86" s="14" t="s">
        <v>458</v>
      </c>
      <c r="D86" s="14" t="n">
        <v>2016</v>
      </c>
      <c r="E86" s="14" t="s">
        <v>459</v>
      </c>
      <c r="F86" s="2" t="n">
        <v>5</v>
      </c>
      <c r="G86" s="14"/>
      <c r="H86" s="14" t="n">
        <v>3</v>
      </c>
      <c r="I86" s="14" t="n">
        <v>627.24</v>
      </c>
      <c r="J86" s="14" t="n">
        <f aca="false">I86/2</f>
        <v>313.62</v>
      </c>
      <c r="K86" s="14" t="n">
        <f aca="false">I86-J86</f>
        <v>313.62</v>
      </c>
    </row>
    <row r="87" customFormat="false" ht="22.5" hidden="false" customHeight="true" outlineLevel="0" collapsed="false">
      <c r="B87" s="38" t="n">
        <v>46</v>
      </c>
      <c r="C87" s="14" t="s">
        <v>460</v>
      </c>
      <c r="D87" s="14" t="n">
        <v>2016</v>
      </c>
      <c r="E87" s="14" t="s">
        <v>461</v>
      </c>
      <c r="F87" s="2" t="n">
        <v>5</v>
      </c>
      <c r="G87" s="14"/>
      <c r="H87" s="14" t="n">
        <v>2</v>
      </c>
      <c r="I87" s="14" t="n">
        <v>849.6</v>
      </c>
      <c r="J87" s="14" t="n">
        <f aca="false">I87/2</f>
        <v>424.8</v>
      </c>
      <c r="K87" s="14" t="n">
        <f aca="false">I87-J87</f>
        <v>424.8</v>
      </c>
    </row>
    <row r="88" customFormat="false" ht="21" hidden="false" customHeight="true" outlineLevel="0" collapsed="false">
      <c r="B88" s="38" t="n">
        <v>47</v>
      </c>
      <c r="C88" s="14" t="s">
        <v>462</v>
      </c>
      <c r="D88" s="14" t="n">
        <v>2016</v>
      </c>
      <c r="E88" s="14" t="s">
        <v>463</v>
      </c>
      <c r="F88" s="2" t="n">
        <v>5</v>
      </c>
      <c r="G88" s="14"/>
      <c r="H88" s="14" t="n">
        <v>2</v>
      </c>
      <c r="I88" s="14" t="n">
        <v>691.2</v>
      </c>
      <c r="J88" s="14" t="n">
        <f aca="false">I88/2</f>
        <v>345.6</v>
      </c>
      <c r="K88" s="14" t="n">
        <f aca="false">I88-J88</f>
        <v>345.6</v>
      </c>
    </row>
    <row r="89" customFormat="false" ht="16.5" hidden="false" customHeight="false" outlineLevel="0" collapsed="false">
      <c r="B89" s="38" t="n">
        <v>48</v>
      </c>
      <c r="C89" s="14" t="s">
        <v>464</v>
      </c>
      <c r="D89" s="14" t="n">
        <v>2016</v>
      </c>
      <c r="E89" s="81" t="n">
        <v>111310087</v>
      </c>
      <c r="F89" s="2" t="n">
        <v>5</v>
      </c>
      <c r="G89" s="14"/>
      <c r="H89" s="14" t="n">
        <v>1</v>
      </c>
      <c r="I89" s="14" t="n">
        <v>508.2</v>
      </c>
      <c r="J89" s="14" t="n">
        <f aca="false">I89/2</f>
        <v>254.1</v>
      </c>
      <c r="K89" s="14" t="n">
        <f aca="false">I89-J89</f>
        <v>254.1</v>
      </c>
    </row>
    <row r="90" customFormat="false" ht="32.25" hidden="false" customHeight="true" outlineLevel="0" collapsed="false">
      <c r="B90" s="38" t="n">
        <v>49</v>
      </c>
      <c r="C90" s="14" t="s">
        <v>465</v>
      </c>
      <c r="D90" s="14" t="n">
        <v>2016</v>
      </c>
      <c r="E90" s="14" t="s">
        <v>466</v>
      </c>
      <c r="F90" s="2" t="n">
        <v>5</v>
      </c>
      <c r="G90" s="14"/>
      <c r="H90" s="14" t="n">
        <v>40</v>
      </c>
      <c r="I90" s="14" t="n">
        <v>864</v>
      </c>
      <c r="J90" s="14" t="n">
        <f aca="false">I90/2</f>
        <v>432</v>
      </c>
      <c r="K90" s="14" t="n">
        <f aca="false">I90-J90</f>
        <v>432</v>
      </c>
    </row>
    <row r="91" customFormat="false" ht="19.5" hidden="false" customHeight="true" outlineLevel="0" collapsed="false">
      <c r="B91" s="38" t="n">
        <v>50</v>
      </c>
      <c r="C91" s="14" t="s">
        <v>467</v>
      </c>
      <c r="D91" s="14" t="n">
        <v>2016</v>
      </c>
      <c r="E91" s="14" t="s">
        <v>468</v>
      </c>
      <c r="F91" s="2" t="n">
        <v>5</v>
      </c>
      <c r="G91" s="14"/>
      <c r="H91" s="14" t="n">
        <v>40</v>
      </c>
      <c r="I91" s="14" t="n">
        <v>1285.5</v>
      </c>
      <c r="J91" s="14" t="n">
        <f aca="false">I91/2</f>
        <v>642.75</v>
      </c>
      <c r="K91" s="14" t="n">
        <f aca="false">I91-J91</f>
        <v>642.75</v>
      </c>
    </row>
    <row r="92" customFormat="false" ht="21" hidden="false" customHeight="true" outlineLevel="0" collapsed="false">
      <c r="B92" s="38" t="n">
        <v>51</v>
      </c>
      <c r="C92" s="14" t="s">
        <v>469</v>
      </c>
      <c r="D92" s="14" t="n">
        <v>2016</v>
      </c>
      <c r="E92" s="14" t="s">
        <v>470</v>
      </c>
      <c r="F92" s="2" t="n">
        <v>5</v>
      </c>
      <c r="G92" s="14"/>
      <c r="H92" s="14" t="n">
        <v>40</v>
      </c>
      <c r="I92" s="14" t="n">
        <v>1058.4</v>
      </c>
      <c r="J92" s="14" t="n">
        <f aca="false">I92/2</f>
        <v>529.2</v>
      </c>
      <c r="K92" s="14" t="n">
        <f aca="false">I92-J92</f>
        <v>529.2</v>
      </c>
    </row>
    <row r="93" customFormat="false" ht="23.25" hidden="false" customHeight="true" outlineLevel="0" collapsed="false">
      <c r="B93" s="38" t="n">
        <v>52</v>
      </c>
      <c r="C93" s="14" t="s">
        <v>471</v>
      </c>
      <c r="D93" s="14" t="n">
        <v>2016</v>
      </c>
      <c r="E93" s="14" t="s">
        <v>472</v>
      </c>
      <c r="F93" s="2" t="n">
        <v>5</v>
      </c>
      <c r="G93" s="14"/>
      <c r="H93" s="14" t="n">
        <v>2</v>
      </c>
      <c r="I93" s="14" t="n">
        <v>531.5</v>
      </c>
      <c r="J93" s="14" t="n">
        <f aca="false">I93/2</f>
        <v>265.75</v>
      </c>
      <c r="K93" s="14" t="n">
        <f aca="false">I93-J93</f>
        <v>265.75</v>
      </c>
    </row>
    <row r="94" customFormat="false" ht="16.5" hidden="false" customHeight="false" outlineLevel="0" collapsed="false">
      <c r="B94" s="38" t="n">
        <v>53</v>
      </c>
      <c r="C94" s="14" t="s">
        <v>473</v>
      </c>
      <c r="D94" s="14" t="n">
        <v>2016</v>
      </c>
      <c r="E94" s="81" t="n">
        <v>111310212</v>
      </c>
      <c r="F94" s="2" t="n">
        <v>5</v>
      </c>
      <c r="G94" s="14"/>
      <c r="H94" s="14" t="n">
        <v>1</v>
      </c>
      <c r="I94" s="14" t="n">
        <v>954.9</v>
      </c>
      <c r="J94" s="14" t="n">
        <f aca="false">I94/2</f>
        <v>477.45</v>
      </c>
      <c r="K94" s="14" t="n">
        <f aca="false">I94-J94</f>
        <v>477.45</v>
      </c>
    </row>
    <row r="95" customFormat="false" ht="16.5" hidden="false" customHeight="false" outlineLevel="0" collapsed="false">
      <c r="B95" s="38" t="n">
        <v>54</v>
      </c>
      <c r="C95" s="14" t="s">
        <v>474</v>
      </c>
      <c r="D95" s="14" t="n">
        <v>2016</v>
      </c>
      <c r="E95" s="81" t="n">
        <f aca="false">E94+1</f>
        <v>111310213</v>
      </c>
      <c r="F95" s="2" t="n">
        <v>2</v>
      </c>
      <c r="G95" s="14"/>
      <c r="H95" s="14" t="n">
        <v>1</v>
      </c>
      <c r="I95" s="14" t="n">
        <v>328</v>
      </c>
      <c r="J95" s="14" t="n">
        <f aca="false">I95/2</f>
        <v>164</v>
      </c>
      <c r="K95" s="14" t="n">
        <f aca="false">I95-J95</f>
        <v>164</v>
      </c>
    </row>
    <row r="96" customFormat="false" ht="16.5" hidden="false" customHeight="false" outlineLevel="0" collapsed="false">
      <c r="B96" s="38" t="n">
        <v>55</v>
      </c>
      <c r="C96" s="14" t="s">
        <v>475</v>
      </c>
      <c r="D96" s="14" t="n">
        <v>2016</v>
      </c>
      <c r="E96" s="81" t="n">
        <f aca="false">E95+1</f>
        <v>111310214</v>
      </c>
      <c r="F96" s="2" t="n">
        <v>2</v>
      </c>
      <c r="G96" s="14"/>
      <c r="H96" s="14" t="n">
        <v>1</v>
      </c>
      <c r="I96" s="14" t="n">
        <v>617</v>
      </c>
      <c r="J96" s="14" t="n">
        <f aca="false">I96/2</f>
        <v>308.5</v>
      </c>
      <c r="K96" s="14" t="n">
        <f aca="false">I96-J96</f>
        <v>308.5</v>
      </c>
    </row>
    <row r="97" customFormat="false" ht="16.5" hidden="false" customHeight="false" outlineLevel="0" collapsed="false">
      <c r="B97" s="38" t="n">
        <v>56</v>
      </c>
      <c r="C97" s="14" t="s">
        <v>476</v>
      </c>
      <c r="D97" s="14" t="n">
        <v>2016</v>
      </c>
      <c r="E97" s="14" t="s">
        <v>477</v>
      </c>
      <c r="F97" s="2" t="n">
        <v>5</v>
      </c>
      <c r="G97" s="14"/>
      <c r="H97" s="14" t="n">
        <v>2</v>
      </c>
      <c r="I97" s="14" t="n">
        <v>2100</v>
      </c>
      <c r="J97" s="14" t="n">
        <f aca="false">I97/2</f>
        <v>1050</v>
      </c>
      <c r="K97" s="14" t="n">
        <f aca="false">I97-J97</f>
        <v>1050</v>
      </c>
    </row>
    <row r="98" customFormat="false" ht="21.75" hidden="false" customHeight="true" outlineLevel="0" collapsed="false">
      <c r="B98" s="38" t="n">
        <v>57</v>
      </c>
      <c r="C98" s="14" t="s">
        <v>478</v>
      </c>
      <c r="D98" s="14" t="n">
        <v>2016</v>
      </c>
      <c r="E98" s="81" t="n">
        <v>111310217</v>
      </c>
      <c r="F98" s="2" t="n">
        <v>5</v>
      </c>
      <c r="G98" s="14"/>
      <c r="H98" s="14" t="n">
        <v>1</v>
      </c>
      <c r="I98" s="14" t="n">
        <v>5200</v>
      </c>
      <c r="J98" s="14" t="n">
        <f aca="false">I98/2</f>
        <v>2600</v>
      </c>
      <c r="K98" s="14" t="n">
        <f aca="false">I98-J98</f>
        <v>2600</v>
      </c>
    </row>
    <row r="99" customFormat="false" ht="19.5" hidden="false" customHeight="true" outlineLevel="0" collapsed="false">
      <c r="B99" s="38" t="n">
        <v>58</v>
      </c>
      <c r="C99" s="14" t="s">
        <v>479</v>
      </c>
      <c r="D99" s="14" t="n">
        <v>2016</v>
      </c>
      <c r="E99" s="81" t="n">
        <f aca="false">E98+1</f>
        <v>111310218</v>
      </c>
      <c r="F99" s="2" t="n">
        <v>5</v>
      </c>
      <c r="G99" s="14"/>
      <c r="H99" s="14" t="n">
        <v>1</v>
      </c>
      <c r="I99" s="14" t="n">
        <v>4950</v>
      </c>
      <c r="J99" s="14" t="n">
        <f aca="false">I99/2</f>
        <v>2475</v>
      </c>
      <c r="K99" s="14" t="n">
        <f aca="false">I99-J99</f>
        <v>2475</v>
      </c>
    </row>
    <row r="100" customFormat="false" ht="19.5" hidden="false" customHeight="true" outlineLevel="0" collapsed="false">
      <c r="B100" s="38" t="n">
        <v>59</v>
      </c>
      <c r="C100" s="14" t="s">
        <v>480</v>
      </c>
      <c r="D100" s="14" t="n">
        <v>2016</v>
      </c>
      <c r="E100" s="14" t="s">
        <v>481</v>
      </c>
      <c r="F100" s="2" t="n">
        <v>5</v>
      </c>
      <c r="G100" s="14"/>
      <c r="H100" s="14" t="n">
        <v>12</v>
      </c>
      <c r="I100" s="14" t="n">
        <v>4080</v>
      </c>
      <c r="J100" s="14" t="n">
        <f aca="false">I100/2</f>
        <v>2040</v>
      </c>
      <c r="K100" s="14" t="n">
        <f aca="false">I100-J100</f>
        <v>2040</v>
      </c>
    </row>
    <row r="101" customFormat="false" ht="16.5" hidden="false" customHeight="false" outlineLevel="0" collapsed="false">
      <c r="B101" s="38" t="n">
        <v>60</v>
      </c>
      <c r="C101" s="14" t="s">
        <v>482</v>
      </c>
      <c r="D101" s="14" t="n">
        <v>2016</v>
      </c>
      <c r="E101" s="14" t="s">
        <v>483</v>
      </c>
      <c r="F101" s="2" t="n">
        <v>5</v>
      </c>
      <c r="G101" s="14"/>
      <c r="H101" s="14" t="n">
        <v>10</v>
      </c>
      <c r="I101" s="14" t="n">
        <v>3500</v>
      </c>
      <c r="J101" s="14" t="n">
        <f aca="false">I101/2</f>
        <v>1750</v>
      </c>
      <c r="K101" s="14" t="n">
        <f aca="false">I101-J101</f>
        <v>1750</v>
      </c>
    </row>
    <row r="102" customFormat="false" ht="32.25" hidden="false" customHeight="false" outlineLevel="0" collapsed="false">
      <c r="B102" s="38" t="n">
        <v>61</v>
      </c>
      <c r="C102" s="14" t="s">
        <v>484</v>
      </c>
      <c r="D102" s="14" t="n">
        <v>2016</v>
      </c>
      <c r="E102" s="81" t="n">
        <v>111310242</v>
      </c>
      <c r="F102" s="2" t="n">
        <v>2</v>
      </c>
      <c r="G102" s="14"/>
      <c r="H102" s="14" t="n">
        <v>1</v>
      </c>
      <c r="I102" s="14" t="n">
        <v>3147</v>
      </c>
      <c r="J102" s="14" t="n">
        <f aca="false">I102/2</f>
        <v>1573.5</v>
      </c>
      <c r="K102" s="14" t="n">
        <f aca="false">I102-J102</f>
        <v>1573.5</v>
      </c>
    </row>
    <row r="103" customFormat="false" ht="32.25" hidden="false" customHeight="false" outlineLevel="0" collapsed="false">
      <c r="B103" s="38" t="n">
        <f aca="false">B102+1</f>
        <v>62</v>
      </c>
      <c r="C103" s="14" t="s">
        <v>485</v>
      </c>
      <c r="D103" s="14" t="n">
        <v>2016</v>
      </c>
      <c r="E103" s="81" t="n">
        <f aca="false">E102+1</f>
        <v>111310243</v>
      </c>
      <c r="F103" s="2" t="n">
        <v>2</v>
      </c>
      <c r="G103" s="14"/>
      <c r="H103" s="14" t="n">
        <v>1</v>
      </c>
      <c r="I103" s="14" t="n">
        <v>5248</v>
      </c>
      <c r="J103" s="14" t="n">
        <f aca="false">I103/2</f>
        <v>2624</v>
      </c>
      <c r="K103" s="14" t="n">
        <f aca="false">I103-J103</f>
        <v>2624</v>
      </c>
    </row>
    <row r="104" customFormat="false" ht="16.5" hidden="false" customHeight="false" outlineLevel="0" collapsed="false">
      <c r="B104" s="38" t="n">
        <f aca="false">B103+1</f>
        <v>63</v>
      </c>
      <c r="C104" s="14" t="s">
        <v>486</v>
      </c>
      <c r="D104" s="14" t="n">
        <v>2016</v>
      </c>
      <c r="E104" s="81" t="n">
        <f aca="false">E103+1</f>
        <v>111310244</v>
      </c>
      <c r="F104" s="2" t="n">
        <v>2</v>
      </c>
      <c r="G104" s="14"/>
      <c r="H104" s="14" t="n">
        <v>1</v>
      </c>
      <c r="I104" s="14" t="n">
        <v>1652</v>
      </c>
      <c r="J104" s="14" t="n">
        <f aca="false">I104/2</f>
        <v>826</v>
      </c>
      <c r="K104" s="14" t="n">
        <f aca="false">I104-J104</f>
        <v>826</v>
      </c>
    </row>
    <row r="105" customFormat="false" ht="16.5" hidden="false" customHeight="false" outlineLevel="0" collapsed="false">
      <c r="B105" s="38" t="n">
        <f aca="false">B104+1</f>
        <v>64</v>
      </c>
      <c r="C105" s="14" t="s">
        <v>487</v>
      </c>
      <c r="D105" s="14" t="n">
        <v>5.2017</v>
      </c>
      <c r="E105" s="14" t="s">
        <v>488</v>
      </c>
      <c r="F105" s="2" t="n">
        <v>5</v>
      </c>
      <c r="G105" s="14"/>
      <c r="H105" s="14" t="n">
        <v>5</v>
      </c>
      <c r="I105" s="14" t="n">
        <v>13700</v>
      </c>
      <c r="J105" s="14" t="n">
        <f aca="false">I105/2</f>
        <v>6850</v>
      </c>
      <c r="K105" s="14" t="n">
        <f aca="false">I105-J105</f>
        <v>6850</v>
      </c>
    </row>
    <row r="106" customFormat="false" ht="21" hidden="false" customHeight="true" outlineLevel="0" collapsed="false">
      <c r="B106" s="38" t="n">
        <f aca="false">B105+1</f>
        <v>65</v>
      </c>
      <c r="C106" s="14" t="s">
        <v>489</v>
      </c>
      <c r="D106" s="14" t="n">
        <v>5.2017</v>
      </c>
      <c r="E106" s="14" t="s">
        <v>490</v>
      </c>
      <c r="F106" s="2" t="n">
        <v>10</v>
      </c>
      <c r="G106" s="14"/>
      <c r="H106" s="14" t="n">
        <v>5</v>
      </c>
      <c r="I106" s="14" t="n">
        <v>6080</v>
      </c>
      <c r="J106" s="14" t="n">
        <f aca="false">I106/2</f>
        <v>3040</v>
      </c>
      <c r="K106" s="14" t="n">
        <f aca="false">I106-J106</f>
        <v>3040</v>
      </c>
    </row>
    <row r="107" customFormat="false" ht="21" hidden="false" customHeight="true" outlineLevel="0" collapsed="false">
      <c r="B107" s="38" t="n">
        <f aca="false">B106+1</f>
        <v>66</v>
      </c>
      <c r="C107" s="14" t="s">
        <v>139</v>
      </c>
      <c r="D107" s="14" t="n">
        <v>5.2017</v>
      </c>
      <c r="E107" s="14" t="s">
        <v>491</v>
      </c>
      <c r="F107" s="2" t="n">
        <v>5</v>
      </c>
      <c r="G107" s="14"/>
      <c r="H107" s="14" t="n">
        <v>2</v>
      </c>
      <c r="I107" s="14" t="n">
        <v>2360</v>
      </c>
      <c r="J107" s="14" t="n">
        <f aca="false">I107/2</f>
        <v>1180</v>
      </c>
      <c r="K107" s="14" t="n">
        <f aca="false">I107-J107</f>
        <v>1180</v>
      </c>
    </row>
    <row r="108" customFormat="false" ht="18.75" hidden="false" customHeight="true" outlineLevel="0" collapsed="false">
      <c r="B108" s="38" t="n">
        <f aca="false">B107+1</f>
        <v>67</v>
      </c>
      <c r="C108" s="14" t="s">
        <v>492</v>
      </c>
      <c r="D108" s="14" t="n">
        <v>5.2017</v>
      </c>
      <c r="E108" s="81" t="n">
        <v>11137001</v>
      </c>
      <c r="F108" s="2" t="n">
        <v>2</v>
      </c>
      <c r="G108" s="14" t="s">
        <v>395</v>
      </c>
      <c r="H108" s="14" t="n">
        <v>71</v>
      </c>
      <c r="I108" s="14" t="n">
        <v>994</v>
      </c>
      <c r="J108" s="14" t="n">
        <f aca="false">I108/2</f>
        <v>497</v>
      </c>
      <c r="K108" s="14" t="n">
        <f aca="false">I108-J108</f>
        <v>497</v>
      </c>
    </row>
    <row r="109" customFormat="false" ht="16.5" hidden="false" customHeight="false" outlineLevel="0" collapsed="false">
      <c r="B109" s="38" t="n">
        <f aca="false">B108+1</f>
        <v>68</v>
      </c>
      <c r="C109" s="14" t="s">
        <v>493</v>
      </c>
      <c r="D109" s="14" t="n">
        <v>9.2017</v>
      </c>
      <c r="E109" s="14" t="s">
        <v>494</v>
      </c>
      <c r="F109" s="2" t="n">
        <v>10</v>
      </c>
      <c r="G109" s="14"/>
      <c r="H109" s="14" t="n">
        <v>2</v>
      </c>
      <c r="I109" s="14" t="n">
        <v>7300</v>
      </c>
      <c r="J109" s="14" t="n">
        <f aca="false">I109/2</f>
        <v>3650</v>
      </c>
      <c r="K109" s="14" t="n">
        <f aca="false">I109-J109</f>
        <v>3650</v>
      </c>
    </row>
    <row r="110" customFormat="false" ht="20.25" hidden="false" customHeight="true" outlineLevel="0" collapsed="false">
      <c r="B110" s="38" t="n">
        <f aca="false">B109+1</f>
        <v>69</v>
      </c>
      <c r="C110" s="14" t="s">
        <v>495</v>
      </c>
      <c r="D110" s="14" t="n">
        <v>9.2017</v>
      </c>
      <c r="E110" s="14" t="s">
        <v>496</v>
      </c>
      <c r="F110" s="2" t="n">
        <v>10</v>
      </c>
      <c r="G110" s="14"/>
      <c r="H110" s="14" t="n">
        <v>4</v>
      </c>
      <c r="I110" s="14" t="n">
        <v>11340</v>
      </c>
      <c r="J110" s="14" t="n">
        <f aca="false">I110/2</f>
        <v>5670</v>
      </c>
      <c r="K110" s="14" t="n">
        <f aca="false">I110-J110</f>
        <v>5670</v>
      </c>
    </row>
    <row r="111" customFormat="false" ht="22.5" hidden="false" customHeight="true" outlineLevel="0" collapsed="false">
      <c r="B111" s="38" t="n">
        <f aca="false">B110+1</f>
        <v>70</v>
      </c>
      <c r="C111" s="14" t="s">
        <v>487</v>
      </c>
      <c r="D111" s="14" t="n">
        <v>11.2017</v>
      </c>
      <c r="E111" s="14" t="s">
        <v>497</v>
      </c>
      <c r="F111" s="2" t="n">
        <v>10</v>
      </c>
      <c r="G111" s="14"/>
      <c r="H111" s="14" t="n">
        <v>6</v>
      </c>
      <c r="I111" s="14" t="n">
        <v>15240</v>
      </c>
      <c r="J111" s="14" t="n">
        <f aca="false">I111/2</f>
        <v>7620</v>
      </c>
      <c r="K111" s="14" t="n">
        <f aca="false">I111-J111</f>
        <v>7620</v>
      </c>
    </row>
    <row r="112" customFormat="false" ht="22.5" hidden="false" customHeight="true" outlineLevel="0" collapsed="false">
      <c r="B112" s="38" t="n">
        <f aca="false">B111+1</f>
        <v>71</v>
      </c>
      <c r="C112" s="14" t="s">
        <v>498</v>
      </c>
      <c r="D112" s="14" t="n">
        <v>12.2017</v>
      </c>
      <c r="E112" s="81" t="n">
        <v>11133007</v>
      </c>
      <c r="F112" s="2" t="n">
        <v>10</v>
      </c>
      <c r="G112" s="14"/>
      <c r="H112" s="14" t="n">
        <v>1</v>
      </c>
      <c r="I112" s="14" t="n">
        <v>5860</v>
      </c>
      <c r="J112" s="14" t="n">
        <f aca="false">I112/2</f>
        <v>2930</v>
      </c>
      <c r="K112" s="14" t="n">
        <f aca="false">I112-J112</f>
        <v>2930</v>
      </c>
    </row>
    <row r="113" customFormat="false" ht="16.5" hidden="false" customHeight="false" outlineLevel="0" collapsed="false">
      <c r="B113" s="38" t="n">
        <f aca="false">B112+1</f>
        <v>72</v>
      </c>
      <c r="C113" s="14" t="s">
        <v>498</v>
      </c>
      <c r="D113" s="14"/>
      <c r="E113" s="81" t="n">
        <v>11133008</v>
      </c>
      <c r="F113" s="2" t="n">
        <v>10</v>
      </c>
      <c r="G113" s="14"/>
      <c r="H113" s="14" t="n">
        <v>1</v>
      </c>
      <c r="I113" s="14" t="n">
        <v>3600</v>
      </c>
      <c r="J113" s="14" t="n">
        <f aca="false">I113/2</f>
        <v>1800</v>
      </c>
      <c r="K113" s="14" t="n">
        <f aca="false">I113-J113</f>
        <v>1800</v>
      </c>
    </row>
    <row r="114" customFormat="false" ht="16.5" hidden="false" customHeight="false" outlineLevel="0" collapsed="false">
      <c r="B114" s="38" t="n">
        <f aca="false">B113+1</f>
        <v>73</v>
      </c>
      <c r="C114" s="14" t="s">
        <v>499</v>
      </c>
      <c r="D114" s="14" t="n">
        <v>12.2017</v>
      </c>
      <c r="E114" s="14" t="s">
        <v>500</v>
      </c>
      <c r="F114" s="2" t="n">
        <v>10</v>
      </c>
      <c r="G114" s="14"/>
      <c r="H114" s="14" t="n">
        <v>3</v>
      </c>
      <c r="I114" s="14" t="n">
        <v>10449</v>
      </c>
      <c r="J114" s="14" t="n">
        <f aca="false">I114/2</f>
        <v>5224.5</v>
      </c>
      <c r="K114" s="14" t="n">
        <f aca="false">I114-J114</f>
        <v>5224.5</v>
      </c>
    </row>
    <row r="115" customFormat="false" ht="21" hidden="false" customHeight="true" outlineLevel="0" collapsed="false">
      <c r="B115" s="38" t="n">
        <f aca="false">B114+1</f>
        <v>74</v>
      </c>
      <c r="C115" s="14" t="s">
        <v>499</v>
      </c>
      <c r="D115" s="14"/>
      <c r="E115" s="81" t="n">
        <v>11133012</v>
      </c>
      <c r="F115" s="2" t="n">
        <v>10</v>
      </c>
      <c r="G115" s="14"/>
      <c r="H115" s="14" t="n">
        <v>1</v>
      </c>
      <c r="I115" s="14" t="n">
        <v>2584</v>
      </c>
      <c r="J115" s="14" t="n">
        <f aca="false">I115/2</f>
        <v>1292</v>
      </c>
      <c r="K115" s="14" t="n">
        <f aca="false">I115-J115</f>
        <v>1292</v>
      </c>
    </row>
    <row r="116" customFormat="false" ht="16.5" hidden="false" customHeight="false" outlineLevel="0" collapsed="false">
      <c r="B116" s="38" t="n">
        <f aca="false">B115+1</f>
        <v>75</v>
      </c>
      <c r="C116" s="14" t="s">
        <v>501</v>
      </c>
      <c r="D116" s="14" t="n">
        <v>12.17</v>
      </c>
      <c r="E116" s="14" t="s">
        <v>502</v>
      </c>
      <c r="F116" s="2" t="n">
        <v>2</v>
      </c>
      <c r="G116" s="14"/>
      <c r="H116" s="14" t="n">
        <v>2</v>
      </c>
      <c r="I116" s="14" t="n">
        <v>592</v>
      </c>
      <c r="J116" s="14" t="n">
        <f aca="false">I116/2</f>
        <v>296</v>
      </c>
      <c r="K116" s="14" t="n">
        <f aca="false">I116-J116</f>
        <v>296</v>
      </c>
    </row>
    <row r="117" customFormat="false" ht="19.5" hidden="false" customHeight="true" outlineLevel="0" collapsed="false">
      <c r="B117" s="38" t="n">
        <f aca="false">B116+1</f>
        <v>76</v>
      </c>
      <c r="C117" s="14" t="s">
        <v>503</v>
      </c>
      <c r="D117" s="14" t="n">
        <v>12.17</v>
      </c>
      <c r="E117" s="81" t="n">
        <v>11131255</v>
      </c>
      <c r="F117" s="2" t="n">
        <v>2</v>
      </c>
      <c r="G117" s="14"/>
      <c r="H117" s="14" t="n">
        <v>1</v>
      </c>
      <c r="I117" s="14" t="n">
        <v>592</v>
      </c>
      <c r="J117" s="14" t="n">
        <f aca="false">I117/2</f>
        <v>296</v>
      </c>
      <c r="K117" s="14" t="n">
        <f aca="false">I117-J117</f>
        <v>296</v>
      </c>
    </row>
    <row r="118" customFormat="false" ht="21.75" hidden="false" customHeight="true" outlineLevel="0" collapsed="false">
      <c r="B118" s="38" t="n">
        <f aca="false">B117+1</f>
        <v>77</v>
      </c>
      <c r="C118" s="14" t="s">
        <v>504</v>
      </c>
      <c r="D118" s="14" t="n">
        <v>12.17</v>
      </c>
      <c r="E118" s="81" t="n">
        <f aca="false">E117+1</f>
        <v>11131256</v>
      </c>
      <c r="F118" s="2" t="n">
        <v>2</v>
      </c>
      <c r="G118" s="14"/>
      <c r="H118" s="14" t="n">
        <v>1</v>
      </c>
      <c r="I118" s="14" t="n">
        <v>502</v>
      </c>
      <c r="J118" s="14" t="n">
        <f aca="false">I118/2</f>
        <v>251</v>
      </c>
      <c r="K118" s="14" t="n">
        <f aca="false">I118-J118</f>
        <v>251</v>
      </c>
    </row>
    <row r="119" customFormat="false" ht="18.75" hidden="false" customHeight="true" outlineLevel="0" collapsed="false">
      <c r="B119" s="38" t="n">
        <f aca="false">B118+1</f>
        <v>78</v>
      </c>
      <c r="C119" s="14" t="s">
        <v>505</v>
      </c>
      <c r="D119" s="14" t="n">
        <v>12.17</v>
      </c>
      <c r="E119" s="81" t="n">
        <f aca="false">E118+1</f>
        <v>11131257</v>
      </c>
      <c r="F119" s="2" t="n">
        <v>2</v>
      </c>
      <c r="G119" s="14"/>
      <c r="H119" s="14" t="n">
        <v>1</v>
      </c>
      <c r="I119" s="14" t="n">
        <v>502</v>
      </c>
      <c r="J119" s="14" t="n">
        <f aca="false">I119/2</f>
        <v>251</v>
      </c>
      <c r="K119" s="14" t="n">
        <f aca="false">I119-J119</f>
        <v>251</v>
      </c>
    </row>
    <row r="120" customFormat="false" ht="16.5" hidden="false" customHeight="false" outlineLevel="0" collapsed="false">
      <c r="B120" s="38" t="n">
        <f aca="false">B119+1</f>
        <v>79</v>
      </c>
      <c r="C120" s="14" t="s">
        <v>506</v>
      </c>
      <c r="D120" s="14" t="n">
        <v>12.17</v>
      </c>
      <c r="E120" s="81" t="n">
        <f aca="false">E119+1</f>
        <v>11131258</v>
      </c>
      <c r="F120" s="2" t="n">
        <v>2</v>
      </c>
      <c r="G120" s="14"/>
      <c r="H120" s="14" t="n">
        <v>1</v>
      </c>
      <c r="I120" s="14" t="n">
        <v>228</v>
      </c>
      <c r="J120" s="14" t="n">
        <f aca="false">I120/2</f>
        <v>114</v>
      </c>
      <c r="K120" s="14" t="n">
        <f aca="false">I120-J120</f>
        <v>114</v>
      </c>
    </row>
    <row r="121" customFormat="false" ht="16.5" hidden="false" customHeight="false" outlineLevel="0" collapsed="false">
      <c r="B121" s="38" t="n">
        <f aca="false">B120+1</f>
        <v>80</v>
      </c>
      <c r="C121" s="14" t="s">
        <v>507</v>
      </c>
      <c r="D121" s="14" t="n">
        <v>12.17</v>
      </c>
      <c r="E121" s="14" t="s">
        <v>508</v>
      </c>
      <c r="F121" s="2" t="n">
        <v>2</v>
      </c>
      <c r="G121" s="14"/>
      <c r="H121" s="14" t="n">
        <v>4</v>
      </c>
      <c r="I121" s="14" t="n">
        <v>464</v>
      </c>
      <c r="J121" s="14" t="n">
        <f aca="false">I121/2</f>
        <v>232</v>
      </c>
      <c r="K121" s="14" t="n">
        <f aca="false">I121-J121</f>
        <v>232</v>
      </c>
    </row>
    <row r="122" customFormat="false" ht="16.5" hidden="false" customHeight="false" outlineLevel="0" collapsed="false">
      <c r="B122" s="38" t="n">
        <f aca="false">B121+1</f>
        <v>81</v>
      </c>
      <c r="C122" s="14" t="s">
        <v>509</v>
      </c>
      <c r="D122" s="14" t="n">
        <v>12.17</v>
      </c>
      <c r="E122" s="81" t="n">
        <v>11131274</v>
      </c>
      <c r="F122" s="2" t="n">
        <v>2</v>
      </c>
      <c r="G122" s="14"/>
      <c r="H122" s="14" t="n">
        <v>1</v>
      </c>
      <c r="I122" s="14" t="n">
        <v>519</v>
      </c>
      <c r="J122" s="14" t="n">
        <f aca="false">I122/2</f>
        <v>259.5</v>
      </c>
      <c r="K122" s="14" t="n">
        <f aca="false">I122-J122</f>
        <v>259.5</v>
      </c>
    </row>
    <row r="123" customFormat="false" ht="16.5" hidden="false" customHeight="false" outlineLevel="0" collapsed="false">
      <c r="B123" s="38" t="n">
        <f aca="false">B122+1</f>
        <v>82</v>
      </c>
      <c r="C123" s="14" t="s">
        <v>509</v>
      </c>
      <c r="D123" s="14" t="n">
        <v>12.17</v>
      </c>
      <c r="E123" s="81" t="n">
        <f aca="false">E122+1</f>
        <v>11131275</v>
      </c>
      <c r="F123" s="2" t="n">
        <v>2</v>
      </c>
      <c r="G123" s="14"/>
      <c r="H123" s="14" t="n">
        <v>1</v>
      </c>
      <c r="I123" s="14" t="n">
        <v>277</v>
      </c>
      <c r="J123" s="14" t="n">
        <f aca="false">I123/2</f>
        <v>138.5</v>
      </c>
      <c r="K123" s="14" t="n">
        <f aca="false">I123-J123</f>
        <v>138.5</v>
      </c>
    </row>
    <row r="124" customFormat="false" ht="21.75" hidden="false" customHeight="true" outlineLevel="0" collapsed="false">
      <c r="B124" s="38" t="n">
        <v>83</v>
      </c>
      <c r="C124" s="14" t="s">
        <v>510</v>
      </c>
      <c r="D124" s="14" t="n">
        <v>12.17</v>
      </c>
      <c r="E124" s="14" t="s">
        <v>511</v>
      </c>
      <c r="F124" s="2" t="n">
        <v>2</v>
      </c>
      <c r="G124" s="14"/>
      <c r="H124" s="14" t="n">
        <v>2</v>
      </c>
      <c r="I124" s="14" t="n">
        <v>148</v>
      </c>
      <c r="J124" s="14" t="n">
        <f aca="false">I124/2</f>
        <v>74</v>
      </c>
      <c r="K124" s="14" t="n">
        <f aca="false">I124-J124</f>
        <v>74</v>
      </c>
    </row>
    <row r="125" customFormat="false" ht="21.75" hidden="false" customHeight="true" outlineLevel="0" collapsed="false">
      <c r="B125" s="38" t="n">
        <v>84</v>
      </c>
      <c r="C125" s="14" t="s">
        <v>512</v>
      </c>
      <c r="D125" s="14" t="n">
        <v>12.17</v>
      </c>
      <c r="E125" s="81" t="n">
        <v>11131286</v>
      </c>
      <c r="F125" s="2" t="n">
        <v>2</v>
      </c>
      <c r="G125" s="14"/>
      <c r="H125" s="14" t="n">
        <v>1</v>
      </c>
      <c r="I125" s="14" t="n">
        <v>137</v>
      </c>
      <c r="J125" s="14" t="n">
        <f aca="false">I125/2</f>
        <v>68.5</v>
      </c>
      <c r="K125" s="14" t="n">
        <f aca="false">I125-J125</f>
        <v>68.5</v>
      </c>
    </row>
    <row r="126" customFormat="false" ht="16.5" hidden="false" customHeight="false" outlineLevel="0" collapsed="false">
      <c r="B126" s="38" t="n">
        <v>85</v>
      </c>
      <c r="C126" s="14" t="s">
        <v>513</v>
      </c>
      <c r="D126" s="14" t="n">
        <v>12.17</v>
      </c>
      <c r="E126" s="81" t="n">
        <f aca="false">E125+1</f>
        <v>11131287</v>
      </c>
      <c r="F126" s="2" t="n">
        <v>2</v>
      </c>
      <c r="G126" s="14"/>
      <c r="H126" s="14" t="n">
        <v>1</v>
      </c>
      <c r="I126" s="14" t="n">
        <v>84</v>
      </c>
      <c r="J126" s="14" t="n">
        <f aca="false">I126/2</f>
        <v>42</v>
      </c>
      <c r="K126" s="14" t="n">
        <f aca="false">I126-J126</f>
        <v>42</v>
      </c>
    </row>
    <row r="127" customFormat="false" ht="16.5" hidden="false" customHeight="false" outlineLevel="0" collapsed="false">
      <c r="B127" s="38" t="n">
        <v>86</v>
      </c>
      <c r="C127" s="14" t="s">
        <v>514</v>
      </c>
      <c r="D127" s="14" t="n">
        <v>12.17</v>
      </c>
      <c r="E127" s="81" t="n">
        <f aca="false">E126+1</f>
        <v>11131288</v>
      </c>
      <c r="F127" s="2" t="n">
        <v>2</v>
      </c>
      <c r="G127" s="14"/>
      <c r="H127" s="14" t="n">
        <v>1</v>
      </c>
      <c r="I127" s="14" t="n">
        <v>31</v>
      </c>
      <c r="J127" s="14" t="n">
        <f aca="false">I127/2</f>
        <v>15.5</v>
      </c>
      <c r="K127" s="14" t="n">
        <f aca="false">I127-J127</f>
        <v>15.5</v>
      </c>
    </row>
    <row r="128" customFormat="false" ht="18.75" hidden="false" customHeight="true" outlineLevel="0" collapsed="false">
      <c r="B128" s="38" t="n">
        <v>87</v>
      </c>
      <c r="C128" s="14" t="s">
        <v>515</v>
      </c>
      <c r="D128" s="14" t="n">
        <v>12.17</v>
      </c>
      <c r="E128" s="81" t="n">
        <v>11131297</v>
      </c>
      <c r="F128" s="2" t="n">
        <v>2</v>
      </c>
      <c r="G128" s="14"/>
      <c r="H128" s="14" t="n">
        <v>1</v>
      </c>
      <c r="I128" s="14" t="n">
        <v>384</v>
      </c>
      <c r="J128" s="14" t="n">
        <f aca="false">I128/2</f>
        <v>192</v>
      </c>
      <c r="K128" s="14" t="n">
        <f aca="false">I128-J128</f>
        <v>192</v>
      </c>
    </row>
    <row r="129" customFormat="false" ht="16.5" hidden="false" customHeight="false" outlineLevel="0" collapsed="false">
      <c r="B129" s="38" t="n">
        <v>88</v>
      </c>
      <c r="C129" s="14" t="s">
        <v>516</v>
      </c>
      <c r="D129" s="26" t="n">
        <v>12.2017</v>
      </c>
      <c r="E129" s="84" t="n">
        <v>11131309</v>
      </c>
      <c r="F129" s="2" t="n">
        <v>2</v>
      </c>
      <c r="G129" s="14"/>
      <c r="H129" s="14" t="n">
        <v>1</v>
      </c>
      <c r="I129" s="14" t="n">
        <v>40</v>
      </c>
      <c r="J129" s="14" t="n">
        <f aca="false">I129/2</f>
        <v>20</v>
      </c>
      <c r="K129" s="14" t="n">
        <f aca="false">I129-J129</f>
        <v>20</v>
      </c>
    </row>
    <row r="130" customFormat="false" ht="16.5" hidden="false" customHeight="false" outlineLevel="0" collapsed="false">
      <c r="B130" s="38" t="n">
        <v>89</v>
      </c>
      <c r="C130" s="14" t="s">
        <v>517</v>
      </c>
      <c r="D130" s="26" t="n">
        <v>12.2017</v>
      </c>
      <c r="E130" s="84" t="n">
        <f aca="false">E129+1</f>
        <v>11131310</v>
      </c>
      <c r="F130" s="2" t="n">
        <v>2</v>
      </c>
      <c r="G130" s="14"/>
      <c r="H130" s="14" t="n">
        <v>1</v>
      </c>
      <c r="I130" s="14" t="n">
        <v>40</v>
      </c>
      <c r="J130" s="14" t="n">
        <f aca="false">I130/2</f>
        <v>20</v>
      </c>
      <c r="K130" s="14" t="n">
        <f aca="false">I130-J130</f>
        <v>20</v>
      </c>
    </row>
    <row r="131" customFormat="false" ht="16.5" hidden="false" customHeight="false" outlineLevel="0" collapsed="false">
      <c r="B131" s="38" t="n">
        <v>90</v>
      </c>
      <c r="C131" s="14" t="s">
        <v>518</v>
      </c>
      <c r="D131" s="26" t="n">
        <v>12.2017</v>
      </c>
      <c r="E131" s="84" t="n">
        <v>11131312</v>
      </c>
      <c r="F131" s="2" t="n">
        <v>2</v>
      </c>
      <c r="G131" s="14"/>
      <c r="H131" s="14" t="n">
        <v>1</v>
      </c>
      <c r="I131" s="14" t="n">
        <v>40</v>
      </c>
      <c r="J131" s="14" t="n">
        <f aca="false">I131/2</f>
        <v>20</v>
      </c>
      <c r="K131" s="14" t="n">
        <f aca="false">I131-J131</f>
        <v>20</v>
      </c>
    </row>
    <row r="132" customFormat="false" ht="16.5" hidden="false" customHeight="false" outlineLevel="0" collapsed="false">
      <c r="B132" s="38" t="n">
        <v>91</v>
      </c>
      <c r="C132" s="14" t="s">
        <v>519</v>
      </c>
      <c r="D132" s="26" t="n">
        <v>12.2017</v>
      </c>
      <c r="E132" s="84" t="n">
        <f aca="false">E131+1</f>
        <v>11131313</v>
      </c>
      <c r="F132" s="2" t="n">
        <v>2</v>
      </c>
      <c r="G132" s="14"/>
      <c r="H132" s="14" t="n">
        <v>1</v>
      </c>
      <c r="I132" s="14" t="n">
        <v>40</v>
      </c>
      <c r="J132" s="14" t="n">
        <f aca="false">I132/2</f>
        <v>20</v>
      </c>
      <c r="K132" s="14" t="n">
        <f aca="false">I132-J132</f>
        <v>20</v>
      </c>
    </row>
    <row r="133" customFormat="false" ht="22.5" hidden="false" customHeight="true" outlineLevel="0" collapsed="false">
      <c r="B133" s="38" t="n">
        <v>92</v>
      </c>
      <c r="C133" s="14" t="s">
        <v>520</v>
      </c>
      <c r="D133" s="26" t="n">
        <v>12.2017</v>
      </c>
      <c r="E133" s="84" t="n">
        <f aca="false">E132+1</f>
        <v>11131314</v>
      </c>
      <c r="F133" s="2" t="n">
        <v>2</v>
      </c>
      <c r="G133" s="14"/>
      <c r="H133" s="14" t="n">
        <v>1</v>
      </c>
      <c r="I133" s="14" t="n">
        <v>191</v>
      </c>
      <c r="J133" s="14" t="n">
        <f aca="false">I133/2</f>
        <v>95.5</v>
      </c>
      <c r="K133" s="14" t="n">
        <f aca="false">I133-J133</f>
        <v>95.5</v>
      </c>
    </row>
    <row r="134" customFormat="false" ht="16.5" hidden="false" customHeight="false" outlineLevel="0" collapsed="false">
      <c r="B134" s="38" t="n">
        <v>93</v>
      </c>
      <c r="C134" s="14" t="s">
        <v>521</v>
      </c>
      <c r="D134" s="26" t="n">
        <v>12.2017</v>
      </c>
      <c r="E134" s="84" t="e">
        <f aca="false">#REF!+1</f>
        <v>#VALUE!</v>
      </c>
      <c r="F134" s="2" t="n">
        <v>2</v>
      </c>
      <c r="G134" s="14"/>
      <c r="H134" s="14" t="n">
        <v>1</v>
      </c>
      <c r="I134" s="14" t="n">
        <v>104</v>
      </c>
      <c r="J134" s="14" t="n">
        <f aca="false">I134/2</f>
        <v>52</v>
      </c>
      <c r="K134" s="14" t="n">
        <f aca="false">I134-J134</f>
        <v>52</v>
      </c>
    </row>
    <row r="135" customFormat="false" ht="16.5" hidden="false" customHeight="false" outlineLevel="0" collapsed="false">
      <c r="B135" s="38" t="n">
        <v>94</v>
      </c>
      <c r="C135" s="14" t="s">
        <v>522</v>
      </c>
      <c r="D135" s="26" t="n">
        <v>12.2017</v>
      </c>
      <c r="E135" s="84" t="n">
        <v>11131319</v>
      </c>
      <c r="F135" s="2" t="n">
        <v>2</v>
      </c>
      <c r="G135" s="14"/>
      <c r="H135" s="14" t="n">
        <v>1</v>
      </c>
      <c r="I135" s="14" t="n">
        <v>109</v>
      </c>
      <c r="J135" s="14" t="n">
        <f aca="false">I135/2</f>
        <v>54.5</v>
      </c>
      <c r="K135" s="14" t="n">
        <f aca="false">I135-J135</f>
        <v>54.5</v>
      </c>
    </row>
    <row r="136" customFormat="false" ht="16.5" hidden="false" customHeight="false" outlineLevel="0" collapsed="false">
      <c r="B136" s="38" t="n">
        <v>95</v>
      </c>
      <c r="C136" s="14" t="s">
        <v>523</v>
      </c>
      <c r="D136" s="26" t="n">
        <v>12.2017</v>
      </c>
      <c r="E136" s="84" t="n">
        <f aca="false">E135+1</f>
        <v>11131320</v>
      </c>
      <c r="F136" s="2" t="n">
        <v>5</v>
      </c>
      <c r="G136" s="14"/>
      <c r="H136" s="14" t="n">
        <v>1</v>
      </c>
      <c r="I136" s="14" t="n">
        <v>153</v>
      </c>
      <c r="J136" s="14" t="n">
        <f aca="false">I136/2</f>
        <v>76.5</v>
      </c>
      <c r="K136" s="14" t="n">
        <f aca="false">I136-J136</f>
        <v>76.5</v>
      </c>
    </row>
    <row r="137" customFormat="false" ht="13.5" hidden="false" customHeight="true" outlineLevel="0" collapsed="false">
      <c r="B137" s="38" t="n">
        <v>99</v>
      </c>
      <c r="C137" s="14" t="s">
        <v>524</v>
      </c>
      <c r="D137" s="26" t="n">
        <v>12.2017</v>
      </c>
      <c r="E137" s="84" t="n">
        <v>11131322</v>
      </c>
      <c r="F137" s="2" t="n">
        <v>5</v>
      </c>
      <c r="G137" s="14"/>
      <c r="H137" s="14" t="n">
        <v>1</v>
      </c>
      <c r="I137" s="14" t="n">
        <v>114</v>
      </c>
      <c r="J137" s="14" t="n">
        <f aca="false">I137/2</f>
        <v>57</v>
      </c>
      <c r="K137" s="14" t="n">
        <f aca="false">I137-J137</f>
        <v>57</v>
      </c>
    </row>
    <row r="138" customFormat="false" ht="16.5" hidden="false" customHeight="false" outlineLevel="0" collapsed="false">
      <c r="B138" s="38" t="n">
        <v>96</v>
      </c>
      <c r="C138" s="14" t="s">
        <v>525</v>
      </c>
      <c r="D138" s="26" t="n">
        <v>12.2017</v>
      </c>
      <c r="E138" s="84" t="n">
        <v>11131324</v>
      </c>
      <c r="F138" s="2" t="n">
        <v>2</v>
      </c>
      <c r="G138" s="14"/>
      <c r="H138" s="14" t="n">
        <v>1</v>
      </c>
      <c r="I138" s="14" t="n">
        <v>280</v>
      </c>
      <c r="J138" s="14" t="n">
        <f aca="false">I138/2</f>
        <v>140</v>
      </c>
      <c r="K138" s="14" t="n">
        <f aca="false">I138-J138</f>
        <v>140</v>
      </c>
    </row>
    <row r="139" customFormat="false" ht="16.5" hidden="false" customHeight="false" outlineLevel="0" collapsed="false">
      <c r="B139" s="38" t="n">
        <v>97</v>
      </c>
      <c r="C139" s="14" t="s">
        <v>526</v>
      </c>
      <c r="D139" s="26" t="n">
        <v>12.2017</v>
      </c>
      <c r="E139" s="84" t="n">
        <f aca="false">E138+1</f>
        <v>11131325</v>
      </c>
      <c r="F139" s="2" t="n">
        <v>2</v>
      </c>
      <c r="G139" s="14"/>
      <c r="H139" s="14" t="n">
        <v>1</v>
      </c>
      <c r="I139" s="14" t="n">
        <v>159</v>
      </c>
      <c r="J139" s="14" t="n">
        <f aca="false">I139/2</f>
        <v>79.5</v>
      </c>
      <c r="K139" s="14" t="n">
        <f aca="false">I139-J139</f>
        <v>79.5</v>
      </c>
    </row>
    <row r="140" customFormat="false" ht="15.75" hidden="false" customHeight="true" outlineLevel="0" collapsed="false">
      <c r="B140" s="38" t="n">
        <v>98</v>
      </c>
      <c r="C140" s="14" t="s">
        <v>527</v>
      </c>
      <c r="D140" s="26" t="n">
        <v>12.2017</v>
      </c>
      <c r="E140" s="84" t="n">
        <f aca="false">E139+1</f>
        <v>11131326</v>
      </c>
      <c r="F140" s="2" t="n">
        <v>2</v>
      </c>
      <c r="G140" s="14"/>
      <c r="H140" s="14" t="n">
        <v>1</v>
      </c>
      <c r="I140" s="14" t="n">
        <v>143</v>
      </c>
      <c r="J140" s="14" t="n">
        <f aca="false">I140/2</f>
        <v>71.5</v>
      </c>
      <c r="K140" s="14" t="n">
        <f aca="false">I140-J140</f>
        <v>71.5</v>
      </c>
    </row>
    <row r="141" customFormat="false" ht="12" hidden="false" customHeight="true" outlineLevel="0" collapsed="false">
      <c r="B141" s="38" t="n">
        <f aca="false">B140+1</f>
        <v>99</v>
      </c>
      <c r="C141" s="14" t="s">
        <v>528</v>
      </c>
      <c r="D141" s="14" t="n">
        <v>11.17</v>
      </c>
      <c r="E141" s="14" t="s">
        <v>529</v>
      </c>
      <c r="F141" s="2" t="n">
        <v>5</v>
      </c>
      <c r="G141" s="14"/>
      <c r="H141" s="14" t="n">
        <v>3</v>
      </c>
      <c r="I141" s="14" t="n">
        <v>690</v>
      </c>
      <c r="J141" s="14" t="n">
        <f aca="false">I141/2</f>
        <v>345</v>
      </c>
      <c r="K141" s="14" t="n">
        <f aca="false">I141-J141</f>
        <v>345</v>
      </c>
    </row>
    <row r="142" customFormat="false" ht="16.5" hidden="false" customHeight="false" outlineLevel="0" collapsed="false">
      <c r="B142" s="38" t="n">
        <f aca="false">B141+1</f>
        <v>100</v>
      </c>
      <c r="C142" s="14" t="s">
        <v>530</v>
      </c>
      <c r="D142" s="14" t="n">
        <v>11.17</v>
      </c>
      <c r="E142" s="14" t="s">
        <v>531</v>
      </c>
      <c r="F142" s="2" t="n">
        <v>5</v>
      </c>
      <c r="G142" s="14"/>
      <c r="H142" s="14" t="n">
        <v>2</v>
      </c>
      <c r="I142" s="14" t="n">
        <v>600</v>
      </c>
      <c r="J142" s="14" t="n">
        <f aca="false">I142/2</f>
        <v>300</v>
      </c>
      <c r="K142" s="14" t="n">
        <f aca="false">I142-J142</f>
        <v>300</v>
      </c>
    </row>
    <row r="143" customFormat="false" ht="12" hidden="false" customHeight="true" outlineLevel="0" collapsed="false">
      <c r="B143" s="38" t="n">
        <f aca="false">B142+1</f>
        <v>101</v>
      </c>
      <c r="C143" s="14" t="s">
        <v>532</v>
      </c>
      <c r="D143" s="14" t="n">
        <v>11.17</v>
      </c>
      <c r="E143" s="14" t="s">
        <v>533</v>
      </c>
      <c r="F143" s="2" t="n">
        <v>5</v>
      </c>
      <c r="G143" s="14"/>
      <c r="H143" s="14" t="n">
        <v>2</v>
      </c>
      <c r="I143" s="14" t="n">
        <v>430</v>
      </c>
      <c r="J143" s="14" t="n">
        <f aca="false">I143/2</f>
        <v>215</v>
      </c>
      <c r="K143" s="14" t="n">
        <f aca="false">I143-J143</f>
        <v>215</v>
      </c>
    </row>
    <row r="144" customFormat="false" ht="12.75" hidden="false" customHeight="true" outlineLevel="0" collapsed="false">
      <c r="B144" s="38" t="n">
        <f aca="false">B143+1</f>
        <v>102</v>
      </c>
      <c r="C144" s="14" t="s">
        <v>534</v>
      </c>
      <c r="D144" s="14" t="n">
        <v>11.17</v>
      </c>
      <c r="E144" s="81" t="n">
        <v>11137009</v>
      </c>
      <c r="F144" s="2" t="n">
        <v>5</v>
      </c>
      <c r="G144" s="14"/>
      <c r="H144" s="14" t="n">
        <v>1</v>
      </c>
      <c r="I144" s="14" t="n">
        <v>155</v>
      </c>
      <c r="J144" s="14" t="n">
        <f aca="false">I144/2</f>
        <v>77.5</v>
      </c>
      <c r="K144" s="14" t="n">
        <f aca="false">I144-J144</f>
        <v>77.5</v>
      </c>
    </row>
    <row r="145" customFormat="false" ht="16.5" hidden="false" customHeight="false" outlineLevel="0" collapsed="false">
      <c r="B145" s="38" t="n">
        <f aca="false">B144+1</f>
        <v>103</v>
      </c>
      <c r="C145" s="14" t="s">
        <v>535</v>
      </c>
      <c r="D145" s="14" t="n">
        <v>6.2018</v>
      </c>
      <c r="E145" s="81" t="n">
        <v>11133013</v>
      </c>
      <c r="F145" s="2" t="n">
        <v>5</v>
      </c>
      <c r="G145" s="14"/>
      <c r="H145" s="14" t="n">
        <v>1</v>
      </c>
      <c r="I145" s="14" t="n">
        <v>5980</v>
      </c>
      <c r="J145" s="14" t="n">
        <f aca="false">I145/2</f>
        <v>2990</v>
      </c>
      <c r="K145" s="14" t="n">
        <f aca="false">I145-J145</f>
        <v>2990</v>
      </c>
    </row>
    <row r="146" customFormat="false" ht="16.5" hidden="false" customHeight="false" outlineLevel="0" collapsed="false">
      <c r="B146" s="38" t="n">
        <f aca="false">B145+1</f>
        <v>104</v>
      </c>
      <c r="C146" s="14" t="s">
        <v>536</v>
      </c>
      <c r="D146" s="14" t="n">
        <v>6.2018</v>
      </c>
      <c r="E146" s="14" t="s">
        <v>537</v>
      </c>
      <c r="F146" s="2" t="n">
        <v>5</v>
      </c>
      <c r="G146" s="14"/>
      <c r="H146" s="14" t="n">
        <v>6</v>
      </c>
      <c r="I146" s="14" t="n">
        <v>3780</v>
      </c>
      <c r="J146" s="14" t="n">
        <f aca="false">I146/2</f>
        <v>1890</v>
      </c>
      <c r="K146" s="14" t="n">
        <f aca="false">I146-J146</f>
        <v>1890</v>
      </c>
    </row>
    <row r="147" customFormat="false" ht="16.5" hidden="false" customHeight="false" outlineLevel="0" collapsed="false">
      <c r="B147" s="38" t="n">
        <f aca="false">B146+1</f>
        <v>105</v>
      </c>
      <c r="C147" s="14" t="s">
        <v>538</v>
      </c>
      <c r="D147" s="14" t="n">
        <v>6.2018</v>
      </c>
      <c r="E147" s="14" t="s">
        <v>539</v>
      </c>
      <c r="F147" s="2" t="n">
        <v>5</v>
      </c>
      <c r="G147" s="14"/>
      <c r="H147" s="14" t="n">
        <v>2</v>
      </c>
      <c r="I147" s="14" t="n">
        <v>3400</v>
      </c>
      <c r="J147" s="14" t="n">
        <f aca="false">I147/2</f>
        <v>1700</v>
      </c>
      <c r="K147" s="14" t="n">
        <f aca="false">I147-J147</f>
        <v>1700</v>
      </c>
    </row>
    <row r="148" customFormat="false" ht="16.5" hidden="false" customHeight="false" outlineLevel="0" collapsed="false">
      <c r="B148" s="38" t="n">
        <f aca="false">B147+1</f>
        <v>106</v>
      </c>
      <c r="C148" s="14" t="s">
        <v>540</v>
      </c>
      <c r="D148" s="14" t="n">
        <v>4.2018</v>
      </c>
      <c r="E148" s="14" t="s">
        <v>541</v>
      </c>
      <c r="F148" s="2" t="n">
        <v>5</v>
      </c>
      <c r="G148" s="14"/>
      <c r="H148" s="14" t="n">
        <v>5</v>
      </c>
      <c r="I148" s="14" t="n">
        <v>5750</v>
      </c>
      <c r="J148" s="14" t="n">
        <f aca="false">I148/2</f>
        <v>2875</v>
      </c>
      <c r="K148" s="14" t="n">
        <f aca="false">I148-J148</f>
        <v>2875</v>
      </c>
    </row>
    <row r="149" customFormat="false" ht="12.75" hidden="false" customHeight="true" outlineLevel="0" collapsed="false">
      <c r="B149" s="38" t="n">
        <f aca="false">B148+1</f>
        <v>107</v>
      </c>
      <c r="C149" s="14" t="s">
        <v>542</v>
      </c>
      <c r="D149" s="14" t="n">
        <v>4.2018</v>
      </c>
      <c r="E149" s="81" t="n">
        <v>11133027</v>
      </c>
      <c r="F149" s="2" t="n">
        <v>5</v>
      </c>
      <c r="G149" s="14"/>
      <c r="H149" s="14" t="n">
        <v>1</v>
      </c>
      <c r="I149" s="14" t="n">
        <v>1400</v>
      </c>
      <c r="J149" s="14" t="n">
        <f aca="false">I149/2</f>
        <v>700</v>
      </c>
      <c r="K149" s="14" t="n">
        <f aca="false">I149-J149</f>
        <v>700</v>
      </c>
    </row>
    <row r="150" customFormat="false" ht="16.5" hidden="false" customHeight="false" outlineLevel="0" collapsed="false">
      <c r="B150" s="38" t="n">
        <f aca="false">B149+1</f>
        <v>108</v>
      </c>
      <c r="C150" s="14" t="s">
        <v>543</v>
      </c>
      <c r="D150" s="14" t="n">
        <v>4.2018</v>
      </c>
      <c r="E150" s="14" t="s">
        <v>544</v>
      </c>
      <c r="F150" s="2" t="n">
        <v>5</v>
      </c>
      <c r="G150" s="14"/>
      <c r="H150" s="14" t="n">
        <v>10</v>
      </c>
      <c r="I150" s="14" t="n">
        <v>5400</v>
      </c>
      <c r="J150" s="14" t="n">
        <f aca="false">I150/2</f>
        <v>2700</v>
      </c>
      <c r="K150" s="14" t="n">
        <f aca="false">I150-J150</f>
        <v>2700</v>
      </c>
    </row>
    <row r="151" customFormat="false" ht="30" hidden="false" customHeight="true" outlineLevel="0" collapsed="false">
      <c r="B151" s="38" t="n">
        <f aca="false">B150+1</f>
        <v>109</v>
      </c>
      <c r="C151" s="14" t="s">
        <v>271</v>
      </c>
      <c r="D151" s="14" t="n">
        <v>4.2018</v>
      </c>
      <c r="E151" s="81" t="n">
        <v>11135001</v>
      </c>
      <c r="F151" s="2" t="n">
        <v>5</v>
      </c>
      <c r="G151" s="14"/>
      <c r="H151" s="14" t="n">
        <v>1</v>
      </c>
      <c r="I151" s="14" t="n">
        <v>895</v>
      </c>
      <c r="J151" s="14" t="n">
        <v>448</v>
      </c>
      <c r="K151" s="14" t="n">
        <f aca="false">I151-J151</f>
        <v>447</v>
      </c>
    </row>
    <row r="152" customFormat="false" ht="16.5" hidden="false" customHeight="false" outlineLevel="0" collapsed="false">
      <c r="B152" s="38" t="n">
        <f aca="false">B151+1</f>
        <v>110</v>
      </c>
      <c r="C152" s="14" t="s">
        <v>545</v>
      </c>
      <c r="D152" s="14" t="n">
        <v>4.2018</v>
      </c>
      <c r="E152" s="81" t="n">
        <v>11135002</v>
      </c>
      <c r="F152" s="2" t="n">
        <v>5</v>
      </c>
      <c r="G152" s="14"/>
      <c r="H152" s="14" t="n">
        <v>1</v>
      </c>
      <c r="I152" s="14" t="n">
        <v>575</v>
      </c>
      <c r="J152" s="14" t="n">
        <f aca="false">I152/2</f>
        <v>287.5</v>
      </c>
      <c r="K152" s="14" t="n">
        <f aca="false">I152-J152</f>
        <v>287.5</v>
      </c>
    </row>
    <row r="153" customFormat="false" ht="16.5" hidden="false" customHeight="false" outlineLevel="0" collapsed="false">
      <c r="B153" s="38" t="n">
        <f aca="false">B152+1</f>
        <v>111</v>
      </c>
      <c r="C153" s="14" t="s">
        <v>546</v>
      </c>
      <c r="D153" s="14" t="n">
        <v>4.2018</v>
      </c>
      <c r="E153" s="81" t="n">
        <v>11135003</v>
      </c>
      <c r="F153" s="2" t="n">
        <v>5</v>
      </c>
      <c r="G153" s="14"/>
      <c r="H153" s="14" t="n">
        <v>1</v>
      </c>
      <c r="I153" s="14" t="n">
        <v>700</v>
      </c>
      <c r="J153" s="14" t="n">
        <f aca="false">I153/2</f>
        <v>350</v>
      </c>
      <c r="K153" s="14" t="n">
        <f aca="false">I153-J153</f>
        <v>350</v>
      </c>
    </row>
    <row r="154" customFormat="false" ht="20.25" hidden="false" customHeight="true" outlineLevel="0" collapsed="false">
      <c r="B154" s="38" t="n">
        <f aca="false">B153+1</f>
        <v>112</v>
      </c>
      <c r="C154" s="14" t="s">
        <v>547</v>
      </c>
      <c r="D154" s="14" t="n">
        <v>2019</v>
      </c>
      <c r="E154" s="81" t="n">
        <v>11135004</v>
      </c>
      <c r="F154" s="2" t="n">
        <v>5</v>
      </c>
      <c r="G154" s="14"/>
      <c r="H154" s="14" t="n">
        <v>1</v>
      </c>
      <c r="I154" s="14" t="n">
        <v>4600</v>
      </c>
      <c r="J154" s="14" t="n">
        <f aca="false">I154/2</f>
        <v>2300</v>
      </c>
      <c r="K154" s="14" t="n">
        <f aca="false">I154-J154</f>
        <v>2300</v>
      </c>
    </row>
    <row r="155" customFormat="false" ht="21.75" hidden="false" customHeight="true" outlineLevel="0" collapsed="false">
      <c r="B155" s="38" t="n">
        <f aca="false">B154+1</f>
        <v>113</v>
      </c>
      <c r="C155" s="32" t="s">
        <v>548</v>
      </c>
      <c r="D155" s="29" t="n">
        <v>2019</v>
      </c>
      <c r="E155" s="14" t="s">
        <v>549</v>
      </c>
      <c r="F155" s="2" t="n">
        <v>5</v>
      </c>
      <c r="G155" s="14"/>
      <c r="H155" s="14" t="n">
        <v>2</v>
      </c>
      <c r="I155" s="14" t="n">
        <v>9998</v>
      </c>
      <c r="J155" s="14" t="n">
        <f aca="false">I155/2</f>
        <v>4999</v>
      </c>
      <c r="K155" s="14" t="n">
        <f aca="false">I155-J155</f>
        <v>4999</v>
      </c>
    </row>
    <row r="156" customFormat="false" ht="19.5" hidden="false" customHeight="true" outlineLevel="0" collapsed="false">
      <c r="B156" s="38" t="n">
        <f aca="false">B155+1</f>
        <v>114</v>
      </c>
      <c r="C156" s="14" t="s">
        <v>550</v>
      </c>
      <c r="D156" s="87" t="n">
        <v>9.202</v>
      </c>
      <c r="E156" s="14" t="s">
        <v>551</v>
      </c>
      <c r="F156" s="2" t="n">
        <v>5</v>
      </c>
      <c r="G156" s="14"/>
      <c r="H156" s="14" t="n">
        <v>16</v>
      </c>
      <c r="I156" s="88" t="n">
        <v>11947.2</v>
      </c>
      <c r="J156" s="88" t="n">
        <f aca="false">I156/2</f>
        <v>5973.6</v>
      </c>
      <c r="K156" s="88" t="n">
        <f aca="false">I156-J156</f>
        <v>5973.6</v>
      </c>
    </row>
    <row r="157" customFormat="false" ht="16.5" hidden="false" customHeight="false" outlineLevel="0" collapsed="false">
      <c r="B157" s="38" t="n">
        <f aca="false">B156+1</f>
        <v>115</v>
      </c>
      <c r="C157" s="14" t="s">
        <v>552</v>
      </c>
      <c r="D157" s="87" t="n">
        <v>9.202</v>
      </c>
      <c r="E157" s="14" t="s">
        <v>553</v>
      </c>
      <c r="F157" s="2" t="n">
        <v>5</v>
      </c>
      <c r="G157" s="14"/>
      <c r="H157" s="14" t="n">
        <v>2</v>
      </c>
      <c r="I157" s="88" t="n">
        <v>645</v>
      </c>
      <c r="J157" s="88" t="n">
        <f aca="false">I157/2</f>
        <v>322.5</v>
      </c>
      <c r="K157" s="88" t="n">
        <f aca="false">I157-J157</f>
        <v>322.5</v>
      </c>
    </row>
    <row r="158" customFormat="false" ht="16.5" hidden="false" customHeight="false" outlineLevel="0" collapsed="false">
      <c r="B158" s="38" t="n">
        <f aca="false">B157+1</f>
        <v>116</v>
      </c>
      <c r="C158" s="89" t="s">
        <v>554</v>
      </c>
      <c r="D158" s="90" t="n">
        <v>11.202</v>
      </c>
      <c r="E158" s="14" t="s">
        <v>555</v>
      </c>
      <c r="F158" s="14" t="n">
        <v>2</v>
      </c>
      <c r="G158" s="14"/>
      <c r="H158" s="91" t="n">
        <v>4</v>
      </c>
      <c r="I158" s="92" t="n">
        <v>3132</v>
      </c>
      <c r="J158" s="88" t="n">
        <f aca="false">I158/2</f>
        <v>1566</v>
      </c>
      <c r="K158" s="88" t="n">
        <f aca="false">I158-J158</f>
        <v>1566</v>
      </c>
    </row>
    <row r="159" customFormat="false" ht="23.25" hidden="false" customHeight="true" outlineLevel="0" collapsed="false">
      <c r="B159" s="38" t="n">
        <f aca="false">B158+1</f>
        <v>117</v>
      </c>
      <c r="C159" s="93" t="s">
        <v>556</v>
      </c>
      <c r="D159" s="90" t="n">
        <v>11.202</v>
      </c>
      <c r="E159" s="14" t="s">
        <v>557</v>
      </c>
      <c r="F159" s="14" t="n">
        <v>2</v>
      </c>
      <c r="G159" s="14"/>
      <c r="H159" s="94" t="n">
        <v>7</v>
      </c>
      <c r="I159" s="95" t="n">
        <v>1071</v>
      </c>
      <c r="J159" s="88" t="n">
        <f aca="false">I159/2</f>
        <v>535.5</v>
      </c>
      <c r="K159" s="88" t="n">
        <f aca="false">I159-J159</f>
        <v>535.5</v>
      </c>
    </row>
    <row r="160" customFormat="false" ht="21.75" hidden="false" customHeight="true" outlineLevel="0" collapsed="false">
      <c r="B160" s="38" t="n">
        <f aca="false">B159+1</f>
        <v>118</v>
      </c>
      <c r="C160" s="93" t="s">
        <v>558</v>
      </c>
      <c r="D160" s="90" t="n">
        <v>11.202</v>
      </c>
      <c r="E160" s="81" t="n">
        <v>111310357</v>
      </c>
      <c r="F160" s="14" t="n">
        <v>2</v>
      </c>
      <c r="G160" s="14"/>
      <c r="H160" s="94" t="n">
        <v>1</v>
      </c>
      <c r="I160" s="95" t="n">
        <v>813</v>
      </c>
      <c r="J160" s="88" t="n">
        <f aca="false">I160/2</f>
        <v>406.5</v>
      </c>
      <c r="K160" s="88" t="n">
        <f aca="false">I160-J160</f>
        <v>406.5</v>
      </c>
    </row>
    <row r="161" customFormat="false" ht="19.5" hidden="false" customHeight="true" outlineLevel="0" collapsed="false">
      <c r="B161" s="38" t="n">
        <f aca="false">B160+1</f>
        <v>119</v>
      </c>
      <c r="C161" s="93" t="s">
        <v>559</v>
      </c>
      <c r="D161" s="90" t="n">
        <v>11.202</v>
      </c>
      <c r="E161" s="81" t="n">
        <v>111310358</v>
      </c>
      <c r="F161" s="14" t="n">
        <v>2</v>
      </c>
      <c r="G161" s="14"/>
      <c r="H161" s="94" t="n">
        <v>1</v>
      </c>
      <c r="I161" s="95" t="n">
        <v>295</v>
      </c>
      <c r="J161" s="88" t="n">
        <f aca="false">I161/2</f>
        <v>147.5</v>
      </c>
      <c r="K161" s="88" t="n">
        <f aca="false">I161-J161</f>
        <v>147.5</v>
      </c>
    </row>
    <row r="162" customFormat="false" ht="16.5" hidden="false" customHeight="false" outlineLevel="0" collapsed="false">
      <c r="B162" s="38" t="n">
        <f aca="false">B161+1</f>
        <v>120</v>
      </c>
      <c r="C162" s="93" t="s">
        <v>560</v>
      </c>
      <c r="D162" s="90" t="n">
        <v>11.202</v>
      </c>
      <c r="E162" s="81" t="s">
        <v>561</v>
      </c>
      <c r="F162" s="14" t="n">
        <v>2</v>
      </c>
      <c r="G162" s="14"/>
      <c r="H162" s="94" t="n">
        <v>5</v>
      </c>
      <c r="I162" s="95" t="n">
        <v>820</v>
      </c>
      <c r="J162" s="88" t="n">
        <f aca="false">I162/2</f>
        <v>410</v>
      </c>
      <c r="K162" s="88" t="n">
        <f aca="false">I162-J162</f>
        <v>410</v>
      </c>
    </row>
    <row r="163" customFormat="false" ht="21.75" hidden="false" customHeight="true" outlineLevel="0" collapsed="false">
      <c r="B163" s="38" t="n">
        <f aca="false">B162+1</f>
        <v>121</v>
      </c>
      <c r="C163" s="93" t="s">
        <v>562</v>
      </c>
      <c r="D163" s="90" t="n">
        <v>11.202</v>
      </c>
      <c r="E163" s="81" t="n">
        <v>111310364</v>
      </c>
      <c r="F163" s="14" t="n">
        <v>2</v>
      </c>
      <c r="G163" s="14"/>
      <c r="H163" s="94" t="n">
        <v>1</v>
      </c>
      <c r="I163" s="95" t="n">
        <v>317</v>
      </c>
      <c r="J163" s="88" t="n">
        <f aca="false">I163/2</f>
        <v>158.5</v>
      </c>
      <c r="K163" s="88" t="n">
        <f aca="false">I163-J163</f>
        <v>158.5</v>
      </c>
    </row>
    <row r="164" customFormat="false" ht="16.5" hidden="false" customHeight="false" outlineLevel="0" collapsed="false">
      <c r="B164" s="38" t="n">
        <f aca="false">B163+1</f>
        <v>122</v>
      </c>
      <c r="C164" s="96" t="s">
        <v>563</v>
      </c>
      <c r="D164" s="90" t="n">
        <v>11.202</v>
      </c>
      <c r="E164" s="14" t="s">
        <v>564</v>
      </c>
      <c r="F164" s="14" t="n">
        <v>2</v>
      </c>
      <c r="G164" s="14"/>
      <c r="H164" s="97" t="n">
        <v>4</v>
      </c>
      <c r="I164" s="98" t="n">
        <v>168</v>
      </c>
      <c r="J164" s="88" t="n">
        <f aca="false">I164/2</f>
        <v>84</v>
      </c>
      <c r="K164" s="88" t="n">
        <f aca="false">I164-J164</f>
        <v>84</v>
      </c>
    </row>
    <row r="165" customFormat="false" ht="16.5" hidden="false" customHeight="false" outlineLevel="0" collapsed="false">
      <c r="B165" s="38" t="n">
        <f aca="false">B164+1</f>
        <v>123</v>
      </c>
      <c r="C165" s="2" t="s">
        <v>565</v>
      </c>
      <c r="D165" s="90" t="n">
        <v>11.202</v>
      </c>
      <c r="E165" s="14" t="s">
        <v>566</v>
      </c>
      <c r="F165" s="14" t="n">
        <v>2</v>
      </c>
      <c r="G165" s="26"/>
      <c r="H165" s="2" t="n">
        <v>5</v>
      </c>
      <c r="I165" s="99" t="n">
        <v>1820</v>
      </c>
      <c r="J165" s="88" t="n">
        <f aca="false">I165/2</f>
        <v>910</v>
      </c>
      <c r="K165" s="88" t="n">
        <f aca="false">I165-J165</f>
        <v>910</v>
      </c>
    </row>
    <row r="166" customFormat="false" ht="16.5" hidden="false" customHeight="false" outlineLevel="0" collapsed="false">
      <c r="B166" s="38" t="n">
        <f aca="false">B165+1</f>
        <v>124</v>
      </c>
      <c r="C166" s="2" t="s">
        <v>567</v>
      </c>
      <c r="D166" s="90" t="n">
        <v>11.202</v>
      </c>
      <c r="E166" s="14" t="s">
        <v>568</v>
      </c>
      <c r="F166" s="14" t="n">
        <v>2</v>
      </c>
      <c r="G166" s="26"/>
      <c r="H166" s="2" t="n">
        <v>2</v>
      </c>
      <c r="I166" s="27" t="n">
        <v>280</v>
      </c>
      <c r="J166" s="88" t="n">
        <f aca="false">I166/2</f>
        <v>140</v>
      </c>
      <c r="K166" s="88" t="n">
        <f aca="false">I166-J166</f>
        <v>140</v>
      </c>
    </row>
    <row r="167" customFormat="false" ht="16.5" hidden="false" customHeight="false" outlineLevel="0" collapsed="false">
      <c r="B167" s="38" t="n">
        <f aca="false">B166+1</f>
        <v>125</v>
      </c>
      <c r="C167" s="0" t="s">
        <v>569</v>
      </c>
      <c r="D167" s="90" t="n">
        <v>11.202</v>
      </c>
      <c r="E167" s="14" t="s">
        <v>570</v>
      </c>
      <c r="F167" s="14" t="n">
        <v>2</v>
      </c>
      <c r="G167" s="26"/>
      <c r="H167" s="2" t="n">
        <v>2</v>
      </c>
      <c r="I167" s="27" t="n">
        <v>1172</v>
      </c>
      <c r="J167" s="88" t="n">
        <f aca="false">I167/2</f>
        <v>586</v>
      </c>
      <c r="K167" s="88" t="n">
        <f aca="false">I167-J167</f>
        <v>586</v>
      </c>
    </row>
    <row r="168" customFormat="false" ht="16.5" hidden="false" customHeight="false" outlineLevel="0" collapsed="false">
      <c r="B168" s="38" t="n">
        <f aca="false">B167+1</f>
        <v>126</v>
      </c>
      <c r="C168" s="100" t="s">
        <v>571</v>
      </c>
      <c r="D168" s="90" t="n">
        <v>11.202</v>
      </c>
      <c r="E168" s="81" t="n">
        <v>111370010</v>
      </c>
      <c r="F168" s="14" t="n">
        <v>2</v>
      </c>
      <c r="G168" s="14"/>
      <c r="H168" s="101" t="n">
        <v>1</v>
      </c>
      <c r="I168" s="102" t="n">
        <v>2019.8</v>
      </c>
      <c r="J168" s="88" t="n">
        <f aca="false">I168/2</f>
        <v>1009.9</v>
      </c>
      <c r="K168" s="88" t="n">
        <f aca="false">I168-J168</f>
        <v>1009.9</v>
      </c>
    </row>
    <row r="169" customFormat="false" ht="23.25" hidden="false" customHeight="true" outlineLevel="0" collapsed="false">
      <c r="B169" s="38" t="n">
        <f aca="false">B168+1</f>
        <v>127</v>
      </c>
      <c r="C169" s="103" t="s">
        <v>572</v>
      </c>
      <c r="D169" s="90" t="n">
        <v>11.202</v>
      </c>
      <c r="E169" s="81" t="n">
        <v>111370011</v>
      </c>
      <c r="F169" s="14" t="n">
        <v>5</v>
      </c>
      <c r="G169" s="14"/>
      <c r="H169" s="104" t="n">
        <v>5</v>
      </c>
      <c r="I169" s="105" t="n">
        <v>1612.7</v>
      </c>
      <c r="J169" s="88" t="n">
        <f aca="false">I169/2</f>
        <v>806.35</v>
      </c>
      <c r="K169" s="88" t="n">
        <f aca="false">I169-J169</f>
        <v>806.35</v>
      </c>
    </row>
    <row r="170" customFormat="false" ht="16.5" hidden="false" customHeight="false" outlineLevel="0" collapsed="false">
      <c r="B170" s="38" t="n">
        <f aca="false">B169+1</f>
        <v>128</v>
      </c>
      <c r="C170" s="103" t="s">
        <v>573</v>
      </c>
      <c r="D170" s="90" t="n">
        <v>11.202</v>
      </c>
      <c r="E170" s="81" t="n">
        <v>111380657</v>
      </c>
      <c r="F170" s="14" t="n">
        <v>5</v>
      </c>
      <c r="G170" s="14"/>
      <c r="H170" s="104" t="n">
        <v>1</v>
      </c>
      <c r="I170" s="105" t="n">
        <v>4980.7</v>
      </c>
      <c r="J170" s="88" t="n">
        <f aca="false">I170/2</f>
        <v>2490.35</v>
      </c>
      <c r="K170" s="88" t="n">
        <f aca="false">I170-J170</f>
        <v>2490.35</v>
      </c>
    </row>
    <row r="171" customFormat="false" ht="16.5" hidden="false" customHeight="false" outlineLevel="0" collapsed="false">
      <c r="B171" s="38" t="n">
        <f aca="false">B170+1</f>
        <v>129</v>
      </c>
      <c r="C171" s="103" t="s">
        <v>574</v>
      </c>
      <c r="D171" s="90" t="n">
        <v>11.202</v>
      </c>
      <c r="E171" s="81" t="n">
        <v>111380658</v>
      </c>
      <c r="F171" s="14" t="n">
        <v>5</v>
      </c>
      <c r="G171" s="14"/>
      <c r="H171" s="104" t="n">
        <v>1</v>
      </c>
      <c r="I171" s="105" t="n">
        <v>3276</v>
      </c>
      <c r="J171" s="88" t="n">
        <f aca="false">I171/2</f>
        <v>1638</v>
      </c>
      <c r="K171" s="88" t="n">
        <f aca="false">I171-J171</f>
        <v>1638</v>
      </c>
    </row>
    <row r="172" customFormat="false" ht="16.5" hidden="false" customHeight="false" outlineLevel="0" collapsed="false">
      <c r="B172" s="38" t="n">
        <f aca="false">B171+1</f>
        <v>130</v>
      </c>
      <c r="C172" s="103" t="s">
        <v>575</v>
      </c>
      <c r="D172" s="90" t="n">
        <v>11.202</v>
      </c>
      <c r="E172" s="81" t="s">
        <v>576</v>
      </c>
      <c r="F172" s="14" t="n">
        <v>1</v>
      </c>
      <c r="G172" s="14"/>
      <c r="H172" s="104" t="n">
        <v>9</v>
      </c>
      <c r="I172" s="105" t="n">
        <v>3213</v>
      </c>
      <c r="J172" s="88" t="n">
        <f aca="false">I172/2</f>
        <v>1606.5</v>
      </c>
      <c r="K172" s="88" t="n">
        <f aca="false">I172-J172</f>
        <v>1606.5</v>
      </c>
    </row>
    <row r="173" customFormat="false" ht="32.25" hidden="false" customHeight="false" outlineLevel="0" collapsed="false">
      <c r="B173" s="38" t="n">
        <f aca="false">B172+1</f>
        <v>131</v>
      </c>
      <c r="C173" s="103" t="s">
        <v>577</v>
      </c>
      <c r="D173" s="90" t="n">
        <v>11.202</v>
      </c>
      <c r="E173" s="81" t="s">
        <v>578</v>
      </c>
      <c r="F173" s="14" t="n">
        <v>2</v>
      </c>
      <c r="G173" s="14"/>
      <c r="H173" s="104" t="n">
        <v>3</v>
      </c>
      <c r="I173" s="105" t="n">
        <v>1710</v>
      </c>
      <c r="J173" s="88" t="n">
        <f aca="false">I173/2</f>
        <v>855</v>
      </c>
      <c r="K173" s="88" t="n">
        <f aca="false">I173-J173</f>
        <v>855</v>
      </c>
    </row>
    <row r="174" customFormat="false" ht="16.5" hidden="false" customHeight="false" outlineLevel="0" collapsed="false">
      <c r="B174" s="38" t="n">
        <f aca="false">B173+1</f>
        <v>132</v>
      </c>
      <c r="C174" s="103" t="s">
        <v>579</v>
      </c>
      <c r="D174" s="90" t="n">
        <v>11.202</v>
      </c>
      <c r="E174" s="81" t="s">
        <v>580</v>
      </c>
      <c r="F174" s="14" t="n">
        <v>2</v>
      </c>
      <c r="G174" s="14"/>
      <c r="H174" s="104" t="n">
        <v>3</v>
      </c>
      <c r="I174" s="105" t="n">
        <v>810</v>
      </c>
      <c r="J174" s="88" t="n">
        <f aca="false">I174/2</f>
        <v>405</v>
      </c>
      <c r="K174" s="88" t="n">
        <f aca="false">I174-J174</f>
        <v>405</v>
      </c>
    </row>
    <row r="175" customFormat="false" ht="15" hidden="false" customHeight="true" outlineLevel="0" collapsed="false">
      <c r="B175" s="38" t="n">
        <f aca="false">B174+1</f>
        <v>133</v>
      </c>
      <c r="C175" s="106" t="s">
        <v>581</v>
      </c>
      <c r="D175" s="90" t="n">
        <v>11.202</v>
      </c>
      <c r="E175" s="81" t="n">
        <v>11133038</v>
      </c>
      <c r="F175" s="14" t="n">
        <v>5</v>
      </c>
      <c r="G175" s="14"/>
      <c r="H175" s="104" t="n">
        <v>6</v>
      </c>
      <c r="I175" s="105" t="n">
        <v>657.72</v>
      </c>
      <c r="J175" s="88" t="n">
        <f aca="false">I175/2</f>
        <v>328.86</v>
      </c>
      <c r="K175" s="88" t="n">
        <f aca="false">I175-J175</f>
        <v>328.86</v>
      </c>
    </row>
    <row r="176" customFormat="false" ht="15" hidden="false" customHeight="true" outlineLevel="0" collapsed="false">
      <c r="B176" s="38" t="n">
        <f aca="false">B175+1</f>
        <v>134</v>
      </c>
      <c r="C176" s="107" t="s">
        <v>582</v>
      </c>
      <c r="D176" s="90" t="n">
        <v>11.202</v>
      </c>
      <c r="E176" s="81" t="s">
        <v>583</v>
      </c>
      <c r="F176" s="14" t="n">
        <v>5</v>
      </c>
      <c r="G176" s="108"/>
      <c r="H176" s="108" t="n">
        <v>2</v>
      </c>
      <c r="I176" s="109" t="n">
        <v>4400</v>
      </c>
      <c r="J176" s="88" t="n">
        <f aca="false">I176/2</f>
        <v>2200</v>
      </c>
      <c r="K176" s="88" t="n">
        <f aca="false">I176-J176</f>
        <v>2200</v>
      </c>
    </row>
    <row r="177" customFormat="false" ht="15" hidden="false" customHeight="true" outlineLevel="0" collapsed="false">
      <c r="B177" s="38" t="n">
        <f aca="false">B176+1</f>
        <v>135</v>
      </c>
      <c r="C177" s="110" t="s">
        <v>584</v>
      </c>
      <c r="D177" s="90" t="n">
        <v>11.202</v>
      </c>
      <c r="E177" s="81" t="n">
        <v>111350007</v>
      </c>
      <c r="F177" s="14" t="n">
        <v>5</v>
      </c>
      <c r="G177" s="108"/>
      <c r="H177" s="108" t="n">
        <v>1</v>
      </c>
      <c r="I177" s="109" t="n">
        <v>4130</v>
      </c>
      <c r="J177" s="88" t="n">
        <f aca="false">I177/2</f>
        <v>2065</v>
      </c>
      <c r="K177" s="88" t="n">
        <f aca="false">I177-J177</f>
        <v>2065</v>
      </c>
    </row>
    <row r="178" customFormat="false" ht="15" hidden="false" customHeight="true" outlineLevel="0" collapsed="false">
      <c r="B178" s="38" t="n">
        <f aca="false">B177+1</f>
        <v>136</v>
      </c>
      <c r="C178" s="111" t="s">
        <v>585</v>
      </c>
      <c r="D178" s="90" t="n">
        <v>11.202</v>
      </c>
      <c r="E178" s="81" t="s">
        <v>586</v>
      </c>
      <c r="F178" s="14" t="n">
        <v>2</v>
      </c>
      <c r="G178" s="112"/>
      <c r="H178" s="112" t="n">
        <v>5</v>
      </c>
      <c r="I178" s="113" t="n">
        <v>700</v>
      </c>
      <c r="J178" s="88" t="n">
        <f aca="false">I178/2</f>
        <v>350</v>
      </c>
      <c r="K178" s="88" t="n">
        <f aca="false">I178-J178</f>
        <v>350</v>
      </c>
    </row>
    <row r="179" customFormat="false" ht="15" hidden="false" customHeight="true" outlineLevel="0" collapsed="false">
      <c r="B179" s="38" t="n">
        <f aca="false">B178+1</f>
        <v>137</v>
      </c>
      <c r="C179" s="111" t="s">
        <v>587</v>
      </c>
      <c r="D179" s="90" t="n">
        <v>11.202</v>
      </c>
      <c r="E179" s="81" t="s">
        <v>588</v>
      </c>
      <c r="F179" s="14" t="n">
        <v>1</v>
      </c>
      <c r="G179" s="112"/>
      <c r="H179" s="112" t="n">
        <v>2</v>
      </c>
      <c r="I179" s="113" t="n">
        <v>2021.56</v>
      </c>
      <c r="J179" s="88" t="n">
        <f aca="false">I179/2</f>
        <v>1010.78</v>
      </c>
      <c r="K179" s="88" t="n">
        <f aca="false">I179-J179</f>
        <v>1010.78</v>
      </c>
    </row>
    <row r="180" customFormat="false" ht="15" hidden="false" customHeight="true" outlineLevel="0" collapsed="false">
      <c r="B180" s="38" t="n">
        <f aca="false">B179+1</f>
        <v>138</v>
      </c>
      <c r="C180" s="2" t="s">
        <v>589</v>
      </c>
      <c r="D180" s="90" t="n">
        <v>11.202</v>
      </c>
      <c r="E180" s="77" t="n">
        <v>111370034</v>
      </c>
      <c r="F180" s="14" t="n">
        <v>1</v>
      </c>
      <c r="G180" s="14"/>
      <c r="H180" s="14" t="n">
        <v>1</v>
      </c>
      <c r="I180" s="2" t="n">
        <v>1309.72</v>
      </c>
      <c r="J180" s="14" t="n">
        <f aca="false">I180/2</f>
        <v>654.86</v>
      </c>
      <c r="K180" s="14" t="n">
        <f aca="false">I180-J180</f>
        <v>654.86</v>
      </c>
    </row>
    <row r="181" customFormat="false" ht="15" hidden="true" customHeight="true" outlineLevel="0" collapsed="false">
      <c r="B181" s="38" t="n">
        <f aca="false">B180+1</f>
        <v>139</v>
      </c>
      <c r="C181" s="2" t="s">
        <v>590</v>
      </c>
      <c r="D181" s="90" t="n">
        <v>11.202</v>
      </c>
      <c r="E181" s="77" t="n">
        <f aca="false">E180+1</f>
        <v>111370035</v>
      </c>
      <c r="F181" s="14" t="n">
        <v>1</v>
      </c>
      <c r="G181" s="14"/>
      <c r="H181" s="14" t="n">
        <v>1</v>
      </c>
      <c r="I181" s="2" t="n">
        <v>1567</v>
      </c>
      <c r="J181" s="14" t="n">
        <f aca="false">I181/2</f>
        <v>783.5</v>
      </c>
      <c r="K181" s="14" t="n">
        <f aca="false">I181-J181</f>
        <v>783.5</v>
      </c>
    </row>
    <row r="182" customFormat="false" ht="15" hidden="false" customHeight="true" outlineLevel="0" collapsed="false">
      <c r="B182" s="38" t="n">
        <f aca="false">B181+1</f>
        <v>140</v>
      </c>
      <c r="C182" s="114" t="s">
        <v>591</v>
      </c>
      <c r="D182" s="115" t="n">
        <v>11.202</v>
      </c>
      <c r="E182" s="116" t="n">
        <f aca="false">E181+1</f>
        <v>111370036</v>
      </c>
      <c r="F182" s="29" t="n">
        <v>1</v>
      </c>
      <c r="G182" s="29"/>
      <c r="H182" s="29" t="n">
        <v>1</v>
      </c>
      <c r="I182" s="114" t="n">
        <v>169</v>
      </c>
      <c r="J182" s="29" t="n">
        <f aca="false">I182/2</f>
        <v>84.5</v>
      </c>
      <c r="K182" s="29" t="n">
        <f aca="false">I182-J182</f>
        <v>84.5</v>
      </c>
    </row>
    <row r="183" customFormat="false" ht="15" hidden="false" customHeight="true" outlineLevel="0" collapsed="false">
      <c r="B183" s="38" t="n">
        <f aca="false">B182+1</f>
        <v>141</v>
      </c>
      <c r="C183" s="2" t="s">
        <v>592</v>
      </c>
      <c r="D183" s="115" t="n">
        <v>11.202</v>
      </c>
      <c r="E183" s="77" t="n">
        <v>111380659</v>
      </c>
      <c r="F183" s="2" t="n">
        <v>5</v>
      </c>
      <c r="G183" s="2"/>
      <c r="H183" s="2" t="n">
        <v>1</v>
      </c>
      <c r="I183" s="2" t="n">
        <v>700</v>
      </c>
      <c r="J183" s="2" t="n">
        <f aca="false">I183/2</f>
        <v>350</v>
      </c>
      <c r="K183" s="2" t="n">
        <f aca="false">I183-J183</f>
        <v>350</v>
      </c>
    </row>
    <row r="184" customFormat="false" ht="15" hidden="false" customHeight="true" outlineLevel="0" collapsed="false">
      <c r="B184" s="38" t="n">
        <f aca="false">B183+1</f>
        <v>142</v>
      </c>
      <c r="C184" s="2" t="s">
        <v>593</v>
      </c>
      <c r="D184" s="115" t="n">
        <v>12.202</v>
      </c>
      <c r="E184" s="77" t="n">
        <v>111370037</v>
      </c>
      <c r="F184" s="2" t="n">
        <v>1</v>
      </c>
      <c r="G184" s="2"/>
      <c r="H184" s="2" t="n">
        <v>1</v>
      </c>
      <c r="I184" s="2" t="n">
        <v>15600</v>
      </c>
      <c r="J184" s="2" t="n">
        <f aca="false">I184/2</f>
        <v>7800</v>
      </c>
      <c r="K184" s="2" t="n">
        <f aca="false">I184-J184</f>
        <v>7800</v>
      </c>
    </row>
    <row r="185" customFormat="false" ht="15" hidden="false" customHeight="true" outlineLevel="0" collapsed="false">
      <c r="B185" s="38" t="n">
        <f aca="false">B184+1</f>
        <v>143</v>
      </c>
      <c r="C185" s="2" t="s">
        <v>594</v>
      </c>
      <c r="D185" s="115" t="n">
        <v>12.202</v>
      </c>
      <c r="E185" s="77" t="n">
        <v>111380660</v>
      </c>
      <c r="F185" s="2" t="n">
        <v>5</v>
      </c>
      <c r="G185" s="2"/>
      <c r="H185" s="2" t="n">
        <v>1</v>
      </c>
      <c r="I185" s="2" t="n">
        <v>19500</v>
      </c>
      <c r="J185" s="2" t="n">
        <f aca="false">I185/2</f>
        <v>9750</v>
      </c>
      <c r="K185" s="2" t="n">
        <f aca="false">I185-J185</f>
        <v>9750</v>
      </c>
    </row>
    <row r="186" customFormat="false" ht="15" hidden="false" customHeight="true" outlineLevel="0" collapsed="false">
      <c r="B186" s="38" t="n">
        <f aca="false">B185+1</f>
        <v>144</v>
      </c>
      <c r="C186" s="114" t="s">
        <v>595</v>
      </c>
      <c r="D186" s="115" t="n">
        <v>12.202</v>
      </c>
      <c r="E186" s="116" t="n">
        <v>111380661</v>
      </c>
      <c r="F186" s="114" t="n">
        <v>5</v>
      </c>
      <c r="G186" s="114"/>
      <c r="H186" s="114" t="n">
        <v>1</v>
      </c>
      <c r="I186" s="114" t="n">
        <v>9000</v>
      </c>
      <c r="J186" s="114" t="n">
        <f aca="false">I186/2</f>
        <v>4500</v>
      </c>
      <c r="K186" s="114" t="n">
        <f aca="false">I186-J186</f>
        <v>4500</v>
      </c>
    </row>
    <row r="187" customFormat="false" ht="11.25" hidden="false" customHeight="true" outlineLevel="0" collapsed="false">
      <c r="B187" s="117" t="n">
        <f aca="false">B186+1</f>
        <v>145</v>
      </c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5" hidden="true" customHeight="true" outlineLevel="0" collapsed="false">
      <c r="B188" s="38" t="n">
        <f aca="false">B187+1</f>
        <v>146</v>
      </c>
    </row>
    <row r="189" customFormat="false" ht="3" hidden="false" customHeight="true" outlineLevel="0" collapsed="false">
      <c r="B189" s="38" t="n">
        <f aca="false">B188+1</f>
        <v>147</v>
      </c>
    </row>
    <row r="190" customFormat="false" ht="15" hidden="true" customHeight="true" outlineLevel="0" collapsed="false">
      <c r="B190" s="38" t="n">
        <f aca="false">B189+1</f>
        <v>148</v>
      </c>
    </row>
    <row r="191" customFormat="false" ht="13.5" hidden="true" customHeight="true" outlineLevel="0" collapsed="false">
      <c r="B191" s="38" t="n">
        <f aca="false">B190+1</f>
        <v>149</v>
      </c>
    </row>
    <row r="192" customFormat="false" ht="15" hidden="true" customHeight="true" outlineLevel="0" collapsed="false">
      <c r="B192" s="38" t="n">
        <f aca="false">B191+1</f>
        <v>150</v>
      </c>
    </row>
    <row r="193" customFormat="false" ht="15" hidden="true" customHeight="true" outlineLevel="0" collapsed="false">
      <c r="B193" s="38" t="n">
        <f aca="false">B192+1</f>
        <v>151</v>
      </c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5" hidden="true" customHeight="true" outlineLevel="0" collapsed="false">
      <c r="B194" s="117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5" hidden="true" customHeight="true" outlineLevel="0" collapsed="false">
      <c r="B195" s="117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5" hidden="true" customHeight="true" outlineLevel="0" collapsed="false">
      <c r="B196" s="117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5" hidden="true" customHeight="true" outlineLevel="0" collapsed="false">
      <c r="B197" s="117"/>
      <c r="C197" s="118"/>
      <c r="D197" s="118"/>
      <c r="E197" s="14"/>
      <c r="F197" s="14"/>
      <c r="G197" s="14"/>
      <c r="H197" s="14"/>
      <c r="I197" s="14"/>
      <c r="J197" s="14"/>
      <c r="K197" s="14"/>
    </row>
    <row r="198" customFormat="false" ht="15" hidden="true" customHeight="true" outlineLevel="0" collapsed="false">
      <c r="B198" s="117"/>
      <c r="C198" s="2"/>
      <c r="D198" s="2"/>
      <c r="E198" s="14"/>
      <c r="F198" s="14"/>
      <c r="G198" s="14"/>
      <c r="H198" s="14"/>
      <c r="I198" s="14"/>
      <c r="J198" s="14"/>
      <c r="K198" s="14"/>
    </row>
    <row r="199" customFormat="false" ht="32.25" hidden="false" customHeight="false" outlineLevel="0" collapsed="false">
      <c r="B199" s="12" t="s">
        <v>308</v>
      </c>
      <c r="C199" s="12" t="s">
        <v>309</v>
      </c>
      <c r="D199" s="12" t="s">
        <v>309</v>
      </c>
      <c r="E199" s="12" t="s">
        <v>309</v>
      </c>
      <c r="F199" s="12"/>
      <c r="G199" s="12" t="s">
        <v>309</v>
      </c>
      <c r="H199" s="12" t="n">
        <v>692</v>
      </c>
      <c r="I199" s="19" t="n">
        <f aca="false">SUM(I17:I198)</f>
        <v>345839.94</v>
      </c>
      <c r="J199" s="12" t="n">
        <f aca="false">SUM(J17:J198)</f>
        <v>172920.47</v>
      </c>
      <c r="K199" s="12" t="n">
        <f aca="false">SUM(K17:K198)</f>
        <v>172919.47</v>
      </c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66"/>
      <c r="I200" s="119"/>
      <c r="J200" s="120"/>
      <c r="K200" s="21"/>
    </row>
    <row r="201" customFormat="false" ht="0.75" hidden="false" customHeight="true" outlineLevel="0" collapsed="false">
      <c r="B201" s="22" t="s">
        <v>596</v>
      </c>
      <c r="C201" s="22"/>
      <c r="D201" s="22"/>
      <c r="E201" s="22"/>
      <c r="F201" s="22"/>
      <c r="G201" s="22"/>
      <c r="H201" s="22"/>
      <c r="I201" s="22"/>
      <c r="J201" s="22"/>
      <c r="K201" s="22"/>
    </row>
    <row r="202" customFormat="false" ht="16.5" hidden="false" customHeight="true" outlineLevel="0" collapsed="false">
      <c r="B202" s="121" t="s">
        <v>597</v>
      </c>
      <c r="C202" s="121"/>
      <c r="D202" s="121"/>
      <c r="E202" s="121"/>
      <c r="F202" s="121"/>
      <c r="G202" s="121"/>
      <c r="H202" s="121"/>
      <c r="I202" s="121"/>
      <c r="J202" s="121"/>
      <c r="K202" s="121"/>
    </row>
    <row r="203" customFormat="false" ht="1.9" hidden="true" customHeight="tru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</row>
    <row r="204" customFormat="false" ht="16.5" hidden="tru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</row>
    <row r="205" customFormat="false" ht="16.5" hidden="tru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</row>
    <row r="206" customFormat="false" ht="16.5" hidden="tru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</row>
    <row r="207" customFormat="false" ht="16.5" hidden="tru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</row>
    <row r="208" customFormat="false" ht="27.75" hidden="false" customHeight="true" outlineLevel="0" collapsed="false">
      <c r="B208" s="52" t="s">
        <v>287</v>
      </c>
      <c r="C208" s="42" t="s">
        <v>381</v>
      </c>
      <c r="D208" s="42" t="s">
        <v>382</v>
      </c>
      <c r="E208" s="8" t="s">
        <v>290</v>
      </c>
      <c r="F208" s="122"/>
      <c r="G208" s="47" t="s">
        <v>293</v>
      </c>
      <c r="H208" s="10" t="s">
        <v>294</v>
      </c>
      <c r="I208" s="10" t="s">
        <v>295</v>
      </c>
      <c r="J208" s="7" t="s">
        <v>317</v>
      </c>
      <c r="K208" s="10" t="s">
        <v>376</v>
      </c>
    </row>
    <row r="209" customFormat="false" ht="19.5" hidden="false" customHeight="true" outlineLevel="0" collapsed="false">
      <c r="B209" s="52"/>
      <c r="C209" s="63" t="s">
        <v>385</v>
      </c>
      <c r="D209" s="63" t="s">
        <v>386</v>
      </c>
      <c r="E209" s="8"/>
      <c r="F209" s="71" t="s">
        <v>383</v>
      </c>
      <c r="G209" s="47"/>
      <c r="H209" s="10"/>
      <c r="I209" s="10"/>
      <c r="J209" s="7"/>
      <c r="K209" s="10"/>
    </row>
    <row r="210" customFormat="false" ht="27.75" hidden="false" customHeight="true" outlineLevel="0" collapsed="false">
      <c r="B210" s="52"/>
      <c r="C210" s="63" t="s">
        <v>387</v>
      </c>
      <c r="D210" s="63" t="s">
        <v>388</v>
      </c>
      <c r="E210" s="8"/>
      <c r="F210" s="71"/>
      <c r="G210" s="47"/>
      <c r="H210" s="10"/>
      <c r="I210" s="10"/>
      <c r="J210" s="7"/>
      <c r="K210" s="10"/>
    </row>
    <row r="211" customFormat="false" ht="12.75" hidden="false" customHeight="true" outlineLevel="0" collapsed="false">
      <c r="B211" s="52"/>
      <c r="C211" s="75"/>
      <c r="D211" s="63" t="s">
        <v>389</v>
      </c>
      <c r="E211" s="8"/>
      <c r="F211" s="71"/>
      <c r="G211" s="47"/>
      <c r="H211" s="10"/>
      <c r="I211" s="10"/>
      <c r="J211" s="7"/>
      <c r="K211" s="10"/>
    </row>
    <row r="212" customFormat="false" ht="25.5" hidden="false" customHeight="true" outlineLevel="0" collapsed="false">
      <c r="B212" s="52"/>
      <c r="C212" s="80"/>
      <c r="D212" s="38" t="s">
        <v>390</v>
      </c>
      <c r="E212" s="8"/>
      <c r="F212" s="71"/>
      <c r="G212" s="47"/>
      <c r="H212" s="10"/>
      <c r="I212" s="10"/>
      <c r="J212" s="7"/>
      <c r="K212" s="10"/>
    </row>
    <row r="213" customFormat="false" ht="16.5" hidden="false" customHeight="false" outlineLevel="0" collapsed="false">
      <c r="B213" s="12" t="n">
        <v>1</v>
      </c>
      <c r="C213" s="12" t="n">
        <v>2</v>
      </c>
      <c r="D213" s="12" t="n">
        <v>3</v>
      </c>
      <c r="E213" s="12" t="n">
        <v>4</v>
      </c>
      <c r="F213" s="12"/>
      <c r="G213" s="12" t="n">
        <v>5</v>
      </c>
      <c r="H213" s="12" t="n">
        <v>6</v>
      </c>
      <c r="I213" s="12" t="n">
        <v>7</v>
      </c>
      <c r="J213" s="12" t="n">
        <v>8</v>
      </c>
      <c r="K213" s="12" t="n">
        <v>9</v>
      </c>
    </row>
    <row r="214" customFormat="false" ht="14.25" hidden="false" customHeight="true" outlineLevel="0" collapsed="false">
      <c r="B214" s="52" t="n">
        <v>1</v>
      </c>
      <c r="C214" s="47" t="s">
        <v>598</v>
      </c>
      <c r="D214" s="47" t="n">
        <v>2015</v>
      </c>
      <c r="E214" s="29" t="s">
        <v>599</v>
      </c>
      <c r="F214" s="7" t="n">
        <v>5</v>
      </c>
      <c r="G214" s="47"/>
      <c r="H214" s="47" t="n">
        <v>15</v>
      </c>
      <c r="I214" s="47" t="n">
        <v>3000</v>
      </c>
      <c r="J214" s="7" t="n">
        <f aca="false">I214/2</f>
        <v>1500</v>
      </c>
      <c r="K214" s="7" t="n">
        <f aca="false">I214-J214</f>
        <v>1500</v>
      </c>
    </row>
    <row r="215" customFormat="false" ht="16.5" hidden="false" customHeight="false" outlineLevel="0" collapsed="false">
      <c r="B215" s="52"/>
      <c r="C215" s="47"/>
      <c r="D215" s="47"/>
      <c r="E215" s="81" t="n">
        <v>1140402</v>
      </c>
      <c r="F215" s="7"/>
      <c r="G215" s="47"/>
      <c r="H215" s="47"/>
      <c r="I215" s="47"/>
      <c r="J215" s="7"/>
      <c r="K215" s="7"/>
    </row>
    <row r="216" customFormat="false" ht="15.75" hidden="false" customHeight="true" outlineLevel="0" collapsed="false">
      <c r="B216" s="52" t="n">
        <v>2</v>
      </c>
      <c r="C216" s="47" t="s">
        <v>600</v>
      </c>
      <c r="D216" s="47" t="n">
        <v>2015</v>
      </c>
      <c r="E216" s="29" t="s">
        <v>601</v>
      </c>
      <c r="F216" s="7" t="n">
        <v>5</v>
      </c>
      <c r="G216" s="47"/>
      <c r="H216" s="47" t="n">
        <v>30</v>
      </c>
      <c r="I216" s="47" t="n">
        <v>7200</v>
      </c>
      <c r="J216" s="7" t="n">
        <f aca="false">I216/2</f>
        <v>3600</v>
      </c>
      <c r="K216" s="7" t="n">
        <v>3600</v>
      </c>
    </row>
    <row r="217" customFormat="false" ht="16.5" hidden="false" customHeight="false" outlineLevel="0" collapsed="false">
      <c r="B217" s="52"/>
      <c r="C217" s="47"/>
      <c r="D217" s="47"/>
      <c r="E217" s="81" t="n">
        <v>1140432</v>
      </c>
      <c r="F217" s="7"/>
      <c r="G217" s="47"/>
      <c r="H217" s="47"/>
      <c r="I217" s="47"/>
      <c r="J217" s="7"/>
      <c r="K217" s="7"/>
    </row>
    <row r="218" customFormat="false" ht="15.75" hidden="false" customHeight="true" outlineLevel="0" collapsed="false">
      <c r="B218" s="52" t="n">
        <v>3</v>
      </c>
      <c r="C218" s="47" t="s">
        <v>602</v>
      </c>
      <c r="D218" s="47" t="n">
        <v>2015</v>
      </c>
      <c r="E218" s="29" t="s">
        <v>603</v>
      </c>
      <c r="F218" s="7" t="n">
        <v>5</v>
      </c>
      <c r="G218" s="47"/>
      <c r="H218" s="47" t="n">
        <v>30</v>
      </c>
      <c r="I218" s="47" t="n">
        <v>7800</v>
      </c>
      <c r="J218" s="7" t="n">
        <f aca="false">I218/2</f>
        <v>3900</v>
      </c>
      <c r="K218" s="7" t="n">
        <f aca="false">I218-J218</f>
        <v>3900</v>
      </c>
    </row>
    <row r="219" customFormat="false" ht="16.5" hidden="false" customHeight="false" outlineLevel="0" collapsed="false">
      <c r="B219" s="52"/>
      <c r="C219" s="47"/>
      <c r="D219" s="47"/>
      <c r="E219" s="81" t="n">
        <v>1140462</v>
      </c>
      <c r="F219" s="7"/>
      <c r="G219" s="47"/>
      <c r="H219" s="47"/>
      <c r="I219" s="47"/>
      <c r="J219" s="7"/>
      <c r="K219" s="7"/>
    </row>
    <row r="220" customFormat="false" ht="15.75" hidden="false" customHeight="true" outlineLevel="0" collapsed="false">
      <c r="B220" s="52" t="n">
        <v>4</v>
      </c>
      <c r="C220" s="47" t="s">
        <v>604</v>
      </c>
      <c r="D220" s="47" t="n">
        <v>2015</v>
      </c>
      <c r="E220" s="29" t="s">
        <v>605</v>
      </c>
      <c r="F220" s="7" t="n">
        <v>5</v>
      </c>
      <c r="G220" s="47"/>
      <c r="H220" s="47" t="n">
        <v>10</v>
      </c>
      <c r="I220" s="47" t="n">
        <v>696</v>
      </c>
      <c r="J220" s="7" t="n">
        <f aca="false">I220/2</f>
        <v>348</v>
      </c>
      <c r="K220" s="7" t="n">
        <f aca="false">I220-J220</f>
        <v>348</v>
      </c>
    </row>
    <row r="221" customFormat="false" ht="16.5" hidden="false" customHeight="false" outlineLevel="0" collapsed="false">
      <c r="B221" s="52"/>
      <c r="C221" s="47"/>
      <c r="D221" s="47"/>
      <c r="E221" s="81" t="n">
        <v>1140477</v>
      </c>
      <c r="F221" s="7"/>
      <c r="G221" s="47"/>
      <c r="H221" s="47"/>
      <c r="I221" s="47"/>
      <c r="J221" s="7"/>
      <c r="K221" s="7"/>
    </row>
    <row r="222" customFormat="false" ht="15.75" hidden="false" customHeight="true" outlineLevel="0" collapsed="false">
      <c r="B222" s="52" t="n">
        <v>5</v>
      </c>
      <c r="C222" s="47" t="s">
        <v>606</v>
      </c>
      <c r="D222" s="47" t="n">
        <v>2015</v>
      </c>
      <c r="E222" s="29" t="s">
        <v>607</v>
      </c>
      <c r="F222" s="7" t="n">
        <v>5</v>
      </c>
      <c r="G222" s="47"/>
      <c r="H222" s="47" t="n">
        <v>10</v>
      </c>
      <c r="I222" s="47" t="n">
        <v>1391</v>
      </c>
      <c r="J222" s="7" t="n">
        <f aca="false">I222/2</f>
        <v>695.5</v>
      </c>
      <c r="K222" s="7" t="n">
        <f aca="false">I222-J222</f>
        <v>695.5</v>
      </c>
    </row>
    <row r="223" customFormat="false" ht="16.5" hidden="false" customHeight="false" outlineLevel="0" collapsed="false">
      <c r="B223" s="52"/>
      <c r="C223" s="47"/>
      <c r="D223" s="47"/>
      <c r="E223" s="81" t="n">
        <v>1140492</v>
      </c>
      <c r="F223" s="7"/>
      <c r="G223" s="47"/>
      <c r="H223" s="47"/>
      <c r="I223" s="47"/>
      <c r="J223" s="7"/>
      <c r="K223" s="7"/>
    </row>
    <row r="224" customFormat="false" ht="15.75" hidden="false" customHeight="true" outlineLevel="0" collapsed="false">
      <c r="B224" s="52" t="n">
        <v>6</v>
      </c>
      <c r="C224" s="47" t="s">
        <v>608</v>
      </c>
      <c r="D224" s="47" t="n">
        <v>2015</v>
      </c>
      <c r="E224" s="29" t="s">
        <v>609</v>
      </c>
      <c r="F224" s="7" t="n">
        <v>5</v>
      </c>
      <c r="G224" s="47"/>
      <c r="H224" s="47" t="n">
        <v>15</v>
      </c>
      <c r="I224" s="47" t="n">
        <v>720</v>
      </c>
      <c r="J224" s="7" t="n">
        <f aca="false">I224/2</f>
        <v>360</v>
      </c>
      <c r="K224" s="7" t="n">
        <f aca="false">I224-J224</f>
        <v>360</v>
      </c>
    </row>
    <row r="225" customFormat="false" ht="16.5" hidden="false" customHeight="false" outlineLevel="0" collapsed="false">
      <c r="B225" s="52"/>
      <c r="C225" s="47"/>
      <c r="D225" s="47"/>
      <c r="E225" s="81" t="n">
        <v>1140507</v>
      </c>
      <c r="F225" s="7"/>
      <c r="G225" s="47"/>
      <c r="H225" s="47"/>
      <c r="I225" s="47"/>
      <c r="J225" s="7"/>
      <c r="K225" s="7"/>
    </row>
    <row r="226" customFormat="false" ht="16.5" hidden="false" customHeight="false" outlineLevel="0" collapsed="false">
      <c r="B226" s="38" t="n">
        <v>7</v>
      </c>
      <c r="C226" s="14" t="s">
        <v>610</v>
      </c>
      <c r="D226" s="14" t="n">
        <v>4.17</v>
      </c>
      <c r="E226" s="14" t="s">
        <v>611</v>
      </c>
      <c r="F226" s="38" t="n">
        <v>5</v>
      </c>
      <c r="G226" s="14"/>
      <c r="H226" s="14" t="n">
        <v>15</v>
      </c>
      <c r="I226" s="14" t="n">
        <v>3600</v>
      </c>
      <c r="J226" s="38" t="n">
        <f aca="false">I226/2</f>
        <v>1800</v>
      </c>
      <c r="K226" s="38" t="n">
        <f aca="false">I226-J226</f>
        <v>1800</v>
      </c>
    </row>
    <row r="227" customFormat="false" ht="32.25" hidden="false" customHeight="false" outlineLevel="0" collapsed="false">
      <c r="B227" s="38" t="n">
        <v>8</v>
      </c>
      <c r="C227" s="14" t="s">
        <v>598</v>
      </c>
      <c r="D227" s="14" t="n">
        <v>4.17</v>
      </c>
      <c r="E227" s="14" t="s">
        <v>612</v>
      </c>
      <c r="F227" s="38" t="n">
        <v>5</v>
      </c>
      <c r="G227" s="14"/>
      <c r="H227" s="14" t="n">
        <v>15</v>
      </c>
      <c r="I227" s="14" t="n">
        <v>3000</v>
      </c>
      <c r="J227" s="38" t="n">
        <f aca="false">I227/2</f>
        <v>1500</v>
      </c>
      <c r="K227" s="38" t="n">
        <f aca="false">I227-J227</f>
        <v>1500</v>
      </c>
    </row>
    <row r="228" customFormat="false" ht="16.5" hidden="false" customHeight="false" outlineLevel="0" collapsed="false">
      <c r="B228" s="38" t="n">
        <v>9</v>
      </c>
      <c r="C228" s="14" t="s">
        <v>613</v>
      </c>
      <c r="D228" s="14" t="n">
        <v>4.17</v>
      </c>
      <c r="E228" s="14" t="s">
        <v>614</v>
      </c>
      <c r="F228" s="38" t="n">
        <v>5</v>
      </c>
      <c r="G228" s="14"/>
      <c r="H228" s="14" t="n">
        <v>15</v>
      </c>
      <c r="I228" s="14" t="n">
        <v>4875</v>
      </c>
      <c r="J228" s="38" t="n">
        <v>2437.5</v>
      </c>
      <c r="K228" s="38" t="n">
        <f aca="false">I228-J228</f>
        <v>2437.5</v>
      </c>
    </row>
    <row r="229" customFormat="false" ht="16.5" hidden="false" customHeight="false" outlineLevel="0" collapsed="false">
      <c r="B229" s="38" t="n">
        <v>10</v>
      </c>
      <c r="C229" s="14" t="s">
        <v>615</v>
      </c>
      <c r="D229" s="14" t="n">
        <v>4.17</v>
      </c>
      <c r="E229" s="14" t="s">
        <v>616</v>
      </c>
      <c r="F229" s="38" t="n">
        <v>5</v>
      </c>
      <c r="G229" s="14"/>
      <c r="H229" s="14" t="n">
        <v>25</v>
      </c>
      <c r="I229" s="14" t="n">
        <v>6675</v>
      </c>
      <c r="J229" s="38" t="n">
        <v>3337.5</v>
      </c>
      <c r="K229" s="38" t="n">
        <f aca="false">I229-J229</f>
        <v>3337.5</v>
      </c>
    </row>
    <row r="230" customFormat="false" ht="16.5" hidden="false" customHeight="false" outlineLevel="0" collapsed="false">
      <c r="B230" s="38" t="n">
        <v>11</v>
      </c>
      <c r="C230" s="14" t="s">
        <v>617</v>
      </c>
      <c r="D230" s="14" t="n">
        <v>4.17</v>
      </c>
      <c r="E230" s="14" t="s">
        <v>618</v>
      </c>
      <c r="F230" s="38" t="n">
        <v>5</v>
      </c>
      <c r="G230" s="14"/>
      <c r="H230" s="14" t="n">
        <v>30</v>
      </c>
      <c r="I230" s="14" t="n">
        <v>990</v>
      </c>
      <c r="J230" s="38" t="n">
        <f aca="false">I230/2</f>
        <v>495</v>
      </c>
      <c r="K230" s="38" t="n">
        <f aca="false">I230-J230</f>
        <v>495</v>
      </c>
    </row>
    <row r="231" customFormat="false" ht="16.5" hidden="false" customHeight="false" outlineLevel="0" collapsed="false">
      <c r="B231" s="38" t="n">
        <v>12</v>
      </c>
      <c r="C231" s="14" t="s">
        <v>615</v>
      </c>
      <c r="D231" s="14" t="n">
        <v>12.17</v>
      </c>
      <c r="E231" s="14" t="s">
        <v>619</v>
      </c>
      <c r="F231" s="38" t="n">
        <v>5</v>
      </c>
      <c r="G231" s="14"/>
      <c r="H231" s="14" t="n">
        <v>30</v>
      </c>
      <c r="I231" s="14" t="n">
        <v>9000</v>
      </c>
      <c r="J231" s="38" t="n">
        <f aca="false">I231/2</f>
        <v>4500</v>
      </c>
      <c r="K231" s="38" t="n">
        <f aca="false">I231-J231</f>
        <v>4500</v>
      </c>
    </row>
    <row r="232" customFormat="false" ht="16.5" hidden="false" customHeight="false" outlineLevel="0" collapsed="false">
      <c r="B232" s="38" t="n">
        <v>13</v>
      </c>
      <c r="C232" s="14" t="s">
        <v>620</v>
      </c>
      <c r="D232" s="14" t="n">
        <v>12.17</v>
      </c>
      <c r="E232" s="14" t="s">
        <v>621</v>
      </c>
      <c r="F232" s="38" t="n">
        <v>5</v>
      </c>
      <c r="G232" s="14"/>
      <c r="H232" s="14" t="n">
        <v>30</v>
      </c>
      <c r="I232" s="14" t="n">
        <v>945</v>
      </c>
      <c r="J232" s="38" t="n">
        <f aca="false">I232/2</f>
        <v>472.5</v>
      </c>
      <c r="K232" s="38" t="n">
        <f aca="false">I232-J232</f>
        <v>472.5</v>
      </c>
    </row>
    <row r="233" customFormat="false" ht="16.5" hidden="false" customHeight="false" outlineLevel="0" collapsed="false">
      <c r="B233" s="38" t="n">
        <v>14</v>
      </c>
      <c r="C233" s="14" t="s">
        <v>622</v>
      </c>
      <c r="D233" s="14" t="n">
        <v>12.17</v>
      </c>
      <c r="E233" s="81" t="n">
        <v>11140711</v>
      </c>
      <c r="F233" s="38" t="n">
        <v>5</v>
      </c>
      <c r="G233" s="14" t="s">
        <v>395</v>
      </c>
      <c r="H233" s="14" t="n">
        <v>32</v>
      </c>
      <c r="I233" s="14" t="n">
        <v>6400</v>
      </c>
      <c r="J233" s="38" t="n">
        <f aca="false">I233/2</f>
        <v>3200</v>
      </c>
      <c r="K233" s="38" t="n">
        <f aca="false">I233-J233</f>
        <v>3200</v>
      </c>
    </row>
    <row r="234" customFormat="false" ht="15" hidden="false" customHeight="true" outlineLevel="0" collapsed="false">
      <c r="B234" s="38" t="n">
        <v>15</v>
      </c>
      <c r="C234" s="123" t="s">
        <v>623</v>
      </c>
      <c r="D234" s="2" t="n">
        <v>12.202</v>
      </c>
      <c r="E234" s="81" t="s">
        <v>624</v>
      </c>
      <c r="F234" s="38" t="n">
        <v>5</v>
      </c>
      <c r="G234" s="14"/>
      <c r="H234" s="124" t="n">
        <v>30</v>
      </c>
      <c r="I234" s="124" t="n">
        <v>9750</v>
      </c>
      <c r="J234" s="38" t="n">
        <f aca="false">I234/2</f>
        <v>4875</v>
      </c>
      <c r="K234" s="38" t="n">
        <f aca="false">I234-J234</f>
        <v>4875</v>
      </c>
    </row>
    <row r="235" customFormat="false" ht="10.5" hidden="false" customHeight="true" outlineLevel="0" collapsed="false">
      <c r="B235" s="38"/>
      <c r="C235" s="14"/>
      <c r="D235" s="14"/>
      <c r="E235" s="14"/>
      <c r="F235" s="38"/>
      <c r="G235" s="14"/>
      <c r="H235" s="14"/>
      <c r="I235" s="14"/>
      <c r="J235" s="38"/>
      <c r="K235" s="38"/>
    </row>
    <row r="236" customFormat="false" ht="6.75" hidden="false" customHeight="true" outlineLevel="0" collapsed="false">
      <c r="B236" s="38"/>
      <c r="C236" s="14"/>
      <c r="D236" s="14"/>
      <c r="E236" s="14"/>
      <c r="F236" s="38"/>
      <c r="G236" s="14"/>
      <c r="H236" s="14"/>
      <c r="I236" s="14"/>
      <c r="J236" s="38"/>
      <c r="K236" s="38"/>
    </row>
    <row r="237" customFormat="false" ht="16.5" hidden="true" customHeight="false" outlineLevel="0" collapsed="false">
      <c r="B237" s="38"/>
      <c r="C237" s="14"/>
      <c r="D237" s="14"/>
      <c r="E237" s="14"/>
      <c r="F237" s="38"/>
      <c r="G237" s="14"/>
      <c r="H237" s="14"/>
      <c r="I237" s="14"/>
      <c r="J237" s="38"/>
      <c r="K237" s="38"/>
    </row>
    <row r="238" customFormat="false" ht="16.5" hidden="true" customHeight="false" outlineLevel="0" collapsed="false">
      <c r="B238" s="38"/>
      <c r="C238" s="14"/>
      <c r="D238" s="14"/>
      <c r="E238" s="14"/>
      <c r="F238" s="38"/>
      <c r="G238" s="14"/>
      <c r="H238" s="14"/>
      <c r="I238" s="14"/>
      <c r="J238" s="38"/>
      <c r="K238" s="38"/>
    </row>
    <row r="239" customFormat="false" ht="16.5" hidden="true" customHeight="false" outlineLevel="0" collapsed="false">
      <c r="B239" s="38"/>
      <c r="C239" s="14"/>
      <c r="D239" s="14"/>
      <c r="E239" s="14"/>
      <c r="F239" s="38"/>
      <c r="G239" s="14"/>
      <c r="H239" s="14"/>
      <c r="I239" s="14"/>
      <c r="J239" s="38"/>
      <c r="K239" s="38"/>
    </row>
    <row r="240" customFormat="false" ht="16.5" hidden="true" customHeight="false" outlineLevel="0" collapsed="false">
      <c r="B240" s="38"/>
      <c r="C240" s="14"/>
      <c r="D240" s="14"/>
      <c r="E240" s="14"/>
      <c r="F240" s="38"/>
      <c r="G240" s="14"/>
      <c r="H240" s="14"/>
      <c r="I240" s="14"/>
      <c r="J240" s="38"/>
      <c r="K240" s="38"/>
    </row>
    <row r="241" customFormat="false" ht="16.5" hidden="true" customHeight="false" outlineLevel="0" collapsed="false">
      <c r="B241" s="38"/>
      <c r="C241" s="14"/>
      <c r="D241" s="14"/>
      <c r="E241" s="14"/>
      <c r="F241" s="38"/>
      <c r="G241" s="14"/>
      <c r="H241" s="14"/>
      <c r="I241" s="14"/>
      <c r="J241" s="38"/>
      <c r="K241" s="38"/>
    </row>
    <row r="242" customFormat="false" ht="16.5" hidden="true" customHeight="false" outlineLevel="0" collapsed="false">
      <c r="B242" s="38"/>
      <c r="C242" s="14"/>
      <c r="D242" s="14"/>
      <c r="E242" s="14"/>
      <c r="F242" s="38"/>
      <c r="G242" s="14"/>
      <c r="H242" s="14"/>
      <c r="I242" s="14"/>
      <c r="J242" s="38"/>
      <c r="K242" s="38"/>
    </row>
    <row r="243" customFormat="false" ht="16.5" hidden="true" customHeight="false" outlineLevel="0" collapsed="false">
      <c r="B243" s="38"/>
      <c r="C243" s="14"/>
      <c r="D243" s="14"/>
      <c r="E243" s="14"/>
      <c r="F243" s="38"/>
      <c r="G243" s="14"/>
      <c r="H243" s="14"/>
      <c r="I243" s="14"/>
      <c r="J243" s="38"/>
      <c r="K243" s="38"/>
    </row>
    <row r="244" customFormat="false" ht="16.5" hidden="true" customHeight="false" outlineLevel="0" collapsed="false">
      <c r="B244" s="38"/>
      <c r="C244" s="14"/>
      <c r="D244" s="14"/>
      <c r="E244" s="14"/>
      <c r="F244" s="38"/>
      <c r="G244" s="14"/>
      <c r="H244" s="14"/>
      <c r="I244" s="14"/>
      <c r="J244" s="38"/>
      <c r="K244" s="38"/>
    </row>
    <row r="245" customFormat="false" ht="32.25" hidden="false" customHeight="false" outlineLevel="0" collapsed="false">
      <c r="B245" s="12" t="s">
        <v>308</v>
      </c>
      <c r="C245" s="12" t="s">
        <v>309</v>
      </c>
      <c r="D245" s="12" t="s">
        <v>309</v>
      </c>
      <c r="E245" s="12" t="s">
        <v>309</v>
      </c>
      <c r="F245" s="12"/>
      <c r="G245" s="12" t="s">
        <v>309</v>
      </c>
      <c r="H245" s="12" t="n">
        <v>506</v>
      </c>
      <c r="I245" s="65" t="n">
        <f aca="false">SUM(I214:I244)</f>
        <v>66042</v>
      </c>
      <c r="J245" s="65" t="n">
        <f aca="false">SUM(J214:J244)</f>
        <v>33021</v>
      </c>
      <c r="K245" s="65" t="n">
        <f aca="false">SUM(K214:K244)</f>
        <v>33021</v>
      </c>
    </row>
    <row r="246" customFormat="false" ht="23.25" hidden="false" customHeight="true" outlineLevel="0" collapsed="false">
      <c r="B246" s="125" t="s">
        <v>625</v>
      </c>
      <c r="C246" s="125"/>
      <c r="D246" s="125"/>
      <c r="E246" s="125"/>
      <c r="F246" s="125"/>
      <c r="G246" s="21"/>
      <c r="H246" s="21"/>
      <c r="I246" s="68" t="n">
        <f aca="false">I245+I199+I9</f>
        <v>412541.94</v>
      </c>
      <c r="J246" s="68" t="n">
        <f aca="false">J245+J199+J9</f>
        <v>206271.47</v>
      </c>
      <c r="K246" s="68" t="n">
        <f aca="false">K245+K199+K9</f>
        <v>206270.47</v>
      </c>
    </row>
    <row r="247" customFormat="false" ht="9.75" hidden="true" customHeight="true" outlineLevel="0" collapsed="false">
      <c r="B247" s="22" t="s">
        <v>626</v>
      </c>
      <c r="C247" s="22"/>
      <c r="D247" s="22"/>
      <c r="E247" s="22"/>
      <c r="F247" s="22"/>
      <c r="G247" s="22"/>
      <c r="H247" s="22"/>
      <c r="I247" s="22"/>
      <c r="J247" s="22"/>
      <c r="K247" s="22"/>
    </row>
    <row r="248" customFormat="false" ht="15" hidden="true" customHeight="true" outlineLevel="0" collapsed="false">
      <c r="B248" s="23" t="s">
        <v>627</v>
      </c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5.75" hidden="true" customHeight="true" outlineLevel="0" collapsed="false">
      <c r="B249" s="22" t="s">
        <v>628</v>
      </c>
      <c r="C249" s="22"/>
      <c r="D249" s="22"/>
      <c r="E249" s="22"/>
      <c r="F249" s="22"/>
      <c r="G249" s="22"/>
      <c r="H249" s="22"/>
      <c r="I249" s="22"/>
      <c r="J249" s="22"/>
      <c r="K249" s="22"/>
    </row>
    <row r="250" customFormat="false" ht="15" hidden="true" customHeight="true" outlineLevel="0" collapsed="false">
      <c r="B250" s="23" t="s">
        <v>627</v>
      </c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5" hidden="true" customHeight="true" outlineLevel="0" collapsed="false">
      <c r="B251" s="23" t="s">
        <v>629</v>
      </c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30.75" hidden="true" customHeight="true" outlineLevel="0" collapsed="false">
      <c r="B252" s="23" t="s">
        <v>627</v>
      </c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5.75" hidden="false" customHeight="true" outlineLevel="0" collapsed="false">
      <c r="B253" s="126" t="s">
        <v>630</v>
      </c>
      <c r="C253" s="126"/>
      <c r="D253" s="126"/>
      <c r="E253" s="126"/>
      <c r="F253" s="24"/>
      <c r="G253" s="24"/>
      <c r="H253" s="24"/>
      <c r="I253" s="127" t="n">
        <f aca="false">I246+Лист2!J98</f>
        <v>1556619.94</v>
      </c>
      <c r="J253" s="127" t="n">
        <f aca="false">J246+Лист2!K98</f>
        <v>283737.47</v>
      </c>
      <c r="K253" s="127" t="n">
        <f aca="false">K246+Лист2!L98</f>
        <v>206270.47</v>
      </c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</row>
    <row r="258" customFormat="false" ht="13.5" hidden="false" customHeight="false" outlineLevel="0" collapsed="false"/>
    <row r="259" customFormat="false" ht="12.75" hidden="false" customHeight="true" outlineLevel="0" collapsed="false">
      <c r="B259" s="7" t="s">
        <v>287</v>
      </c>
      <c r="C259" s="7" t="s">
        <v>288</v>
      </c>
      <c r="D259" s="7" t="s">
        <v>289</v>
      </c>
      <c r="E259" s="8" t="s">
        <v>290</v>
      </c>
      <c r="F259" s="9" t="s">
        <v>291</v>
      </c>
      <c r="G259" s="10" t="s">
        <v>292</v>
      </c>
      <c r="H259" s="7" t="s">
        <v>293</v>
      </c>
      <c r="I259" s="10" t="s">
        <v>294</v>
      </c>
      <c r="J259" s="10" t="s">
        <v>295</v>
      </c>
      <c r="K259" s="7" t="s">
        <v>296</v>
      </c>
      <c r="L259" s="10" t="s">
        <v>297</v>
      </c>
      <c r="M259" s="10" t="s">
        <v>298</v>
      </c>
      <c r="N259" s="10" t="s">
        <v>299</v>
      </c>
    </row>
    <row r="260" customFormat="false" ht="12.75" hidden="false" customHeight="false" outlineLevel="0" collapsed="false">
      <c r="B260" s="7"/>
      <c r="C260" s="7"/>
      <c r="D260" s="7"/>
      <c r="E260" s="8"/>
      <c r="F260" s="9"/>
      <c r="G260" s="10"/>
      <c r="H260" s="7"/>
      <c r="I260" s="10"/>
      <c r="J260" s="10"/>
      <c r="K260" s="7"/>
      <c r="L260" s="10"/>
      <c r="M260" s="10"/>
      <c r="N260" s="10"/>
    </row>
    <row r="261" customFormat="false" ht="12.75" hidden="false" customHeight="false" outlineLevel="0" collapsed="false">
      <c r="B261" s="7"/>
      <c r="C261" s="7"/>
      <c r="D261" s="7"/>
      <c r="E261" s="8"/>
      <c r="F261" s="9"/>
      <c r="G261" s="10"/>
      <c r="H261" s="7"/>
      <c r="I261" s="10"/>
      <c r="J261" s="10"/>
      <c r="K261" s="7"/>
      <c r="L261" s="10"/>
      <c r="M261" s="10"/>
      <c r="N261" s="10"/>
    </row>
    <row r="262" customFormat="false" ht="12.75" hidden="false" customHeight="false" outlineLevel="0" collapsed="false">
      <c r="B262" s="7"/>
      <c r="C262" s="7"/>
      <c r="D262" s="7"/>
      <c r="E262" s="8"/>
      <c r="F262" s="9"/>
      <c r="G262" s="10"/>
      <c r="H262" s="7"/>
      <c r="I262" s="10"/>
      <c r="J262" s="10"/>
      <c r="K262" s="7"/>
      <c r="L262" s="10"/>
      <c r="M262" s="10"/>
      <c r="N262" s="10"/>
    </row>
    <row r="263" customFormat="false" ht="13.5" hidden="false" customHeight="false" outlineLevel="0" collapsed="false">
      <c r="B263" s="7"/>
      <c r="C263" s="7"/>
      <c r="D263" s="7"/>
      <c r="E263" s="8"/>
      <c r="F263" s="9"/>
      <c r="G263" s="10"/>
      <c r="H263" s="7"/>
      <c r="I263" s="10"/>
      <c r="J263" s="10"/>
      <c r="K263" s="7"/>
      <c r="L263" s="10"/>
      <c r="M263" s="10"/>
      <c r="N263" s="10"/>
    </row>
  </sheetData>
  <mergeCells count="310">
    <mergeCell ref="C2:E2"/>
    <mergeCell ref="B3:B7"/>
    <mergeCell ref="E3:E7"/>
    <mergeCell ref="F3:F6"/>
    <mergeCell ref="C10:E10"/>
    <mergeCell ref="B11:B15"/>
    <mergeCell ref="E11:E15"/>
    <mergeCell ref="F11:F15"/>
    <mergeCell ref="G11:G15"/>
    <mergeCell ref="H11:H15"/>
    <mergeCell ref="I11:I15"/>
    <mergeCell ref="J11:J15"/>
    <mergeCell ref="K11:K15"/>
    <mergeCell ref="B18:B19"/>
    <mergeCell ref="C18:C19"/>
    <mergeCell ref="D18:D19"/>
    <mergeCell ref="G18:G19"/>
    <mergeCell ref="H18:H19"/>
    <mergeCell ref="I18:I19"/>
    <mergeCell ref="J18:J19"/>
    <mergeCell ref="K18:K19"/>
    <mergeCell ref="B24:B25"/>
    <mergeCell ref="C24:C25"/>
    <mergeCell ref="D24:D25"/>
    <mergeCell ref="F24:F25"/>
    <mergeCell ref="G24:G25"/>
    <mergeCell ref="H24:H25"/>
    <mergeCell ref="I24:I25"/>
    <mergeCell ref="J24:J25"/>
    <mergeCell ref="K24:K25"/>
    <mergeCell ref="B26:B27"/>
    <mergeCell ref="C26:C27"/>
    <mergeCell ref="D26:D27"/>
    <mergeCell ref="F26:F27"/>
    <mergeCell ref="G26:G27"/>
    <mergeCell ref="H26:H27"/>
    <mergeCell ref="I26:I27"/>
    <mergeCell ref="J26:J27"/>
    <mergeCell ref="K26:K27"/>
    <mergeCell ref="B28:B29"/>
    <mergeCell ref="C28:C29"/>
    <mergeCell ref="D28:D29"/>
    <mergeCell ref="G28:G29"/>
    <mergeCell ref="H28:H29"/>
    <mergeCell ref="I28:I29"/>
    <mergeCell ref="J28:J29"/>
    <mergeCell ref="K28:K29"/>
    <mergeCell ref="B30:B31"/>
    <mergeCell ref="C30:C31"/>
    <mergeCell ref="D30:D31"/>
    <mergeCell ref="E30:E31"/>
    <mergeCell ref="G30:G31"/>
    <mergeCell ref="H30:H31"/>
    <mergeCell ref="I30:I31"/>
    <mergeCell ref="J30:J31"/>
    <mergeCell ref="K30:K31"/>
    <mergeCell ref="B33:B34"/>
    <mergeCell ref="C33:C34"/>
    <mergeCell ref="D33:D34"/>
    <mergeCell ref="G33:G34"/>
    <mergeCell ref="H33:H34"/>
    <mergeCell ref="I33:I34"/>
    <mergeCell ref="J33:J34"/>
    <mergeCell ref="K33:K34"/>
    <mergeCell ref="B36:B37"/>
    <mergeCell ref="C36:C37"/>
    <mergeCell ref="D36:D37"/>
    <mergeCell ref="G36:G37"/>
    <mergeCell ref="H36:H37"/>
    <mergeCell ref="I36:I37"/>
    <mergeCell ref="J36:J37"/>
    <mergeCell ref="K36:K37"/>
    <mergeCell ref="B38:B39"/>
    <mergeCell ref="C38:C39"/>
    <mergeCell ref="D38:D39"/>
    <mergeCell ref="G38:G39"/>
    <mergeCell ref="H38:H39"/>
    <mergeCell ref="I38:I39"/>
    <mergeCell ref="J38:J39"/>
    <mergeCell ref="K38:K39"/>
    <mergeCell ref="B40:B41"/>
    <mergeCell ref="C40:C41"/>
    <mergeCell ref="D40:D41"/>
    <mergeCell ref="G40:G41"/>
    <mergeCell ref="H40:H41"/>
    <mergeCell ref="I40:I41"/>
    <mergeCell ref="J40:J41"/>
    <mergeCell ref="K40:K41"/>
    <mergeCell ref="B42:B43"/>
    <mergeCell ref="C42:C43"/>
    <mergeCell ref="D42:D43"/>
    <mergeCell ref="E42:E43"/>
    <mergeCell ref="G42:G43"/>
    <mergeCell ref="H42:H43"/>
    <mergeCell ref="I42:I43"/>
    <mergeCell ref="J42:J43"/>
    <mergeCell ref="K42:K43"/>
    <mergeCell ref="B44:B45"/>
    <mergeCell ref="C44:C45"/>
    <mergeCell ref="D44:D45"/>
    <mergeCell ref="G44:G45"/>
    <mergeCell ref="H44:H45"/>
    <mergeCell ref="I44:I45"/>
    <mergeCell ref="J44:J45"/>
    <mergeCell ref="K44:K45"/>
    <mergeCell ref="B46:B47"/>
    <mergeCell ref="C46:C47"/>
    <mergeCell ref="D46:D47"/>
    <mergeCell ref="G46:G47"/>
    <mergeCell ref="H46:H47"/>
    <mergeCell ref="I46:I47"/>
    <mergeCell ref="J46:J47"/>
    <mergeCell ref="K46:K47"/>
    <mergeCell ref="B48:B49"/>
    <mergeCell ref="C48:C49"/>
    <mergeCell ref="D48:D49"/>
    <mergeCell ref="G48:G49"/>
    <mergeCell ref="H48:H49"/>
    <mergeCell ref="I48:I49"/>
    <mergeCell ref="J48:J49"/>
    <mergeCell ref="K48:K49"/>
    <mergeCell ref="B50:B51"/>
    <mergeCell ref="C50:C51"/>
    <mergeCell ref="D50:D51"/>
    <mergeCell ref="G50:G51"/>
    <mergeCell ref="H50:H51"/>
    <mergeCell ref="I50:I51"/>
    <mergeCell ref="J50:J51"/>
    <mergeCell ref="K50:K51"/>
    <mergeCell ref="B52:B53"/>
    <mergeCell ref="C52:C53"/>
    <mergeCell ref="D52:D53"/>
    <mergeCell ref="E52:E53"/>
    <mergeCell ref="G52:G53"/>
    <mergeCell ref="H52:H53"/>
    <mergeCell ref="I52:I53"/>
    <mergeCell ref="J52:J53"/>
    <mergeCell ref="K52:K53"/>
    <mergeCell ref="B54:B55"/>
    <mergeCell ref="C54:C55"/>
    <mergeCell ref="D54:D55"/>
    <mergeCell ref="G54:G55"/>
    <mergeCell ref="H54:H55"/>
    <mergeCell ref="I54:I55"/>
    <mergeCell ref="J54:J55"/>
    <mergeCell ref="K54:K55"/>
    <mergeCell ref="B56:B57"/>
    <mergeCell ref="C56:C57"/>
    <mergeCell ref="D56:D57"/>
    <mergeCell ref="G56:G57"/>
    <mergeCell ref="H56:H57"/>
    <mergeCell ref="I56:I57"/>
    <mergeCell ref="J56:J57"/>
    <mergeCell ref="K56:K57"/>
    <mergeCell ref="B58:B59"/>
    <mergeCell ref="C58:C59"/>
    <mergeCell ref="D58:D59"/>
    <mergeCell ref="G58:G59"/>
    <mergeCell ref="H58:H59"/>
    <mergeCell ref="I58:I59"/>
    <mergeCell ref="J58:J59"/>
    <mergeCell ref="K58:K59"/>
    <mergeCell ref="B60:B61"/>
    <mergeCell ref="C60:C61"/>
    <mergeCell ref="D60:D61"/>
    <mergeCell ref="G60:G61"/>
    <mergeCell ref="H60:H61"/>
    <mergeCell ref="I60:I61"/>
    <mergeCell ref="J60:J61"/>
    <mergeCell ref="K60:K61"/>
    <mergeCell ref="B64:B65"/>
    <mergeCell ref="C64:C65"/>
    <mergeCell ref="D64:D65"/>
    <mergeCell ref="G64:G65"/>
    <mergeCell ref="H64:H65"/>
    <mergeCell ref="I64:I65"/>
    <mergeCell ref="J64:J65"/>
    <mergeCell ref="K64:K65"/>
    <mergeCell ref="B66:B67"/>
    <mergeCell ref="C66:C67"/>
    <mergeCell ref="D66:D67"/>
    <mergeCell ref="G66:G67"/>
    <mergeCell ref="H66:H67"/>
    <mergeCell ref="I66:I67"/>
    <mergeCell ref="J66:J67"/>
    <mergeCell ref="K66:K67"/>
    <mergeCell ref="B68:B69"/>
    <mergeCell ref="C68:C69"/>
    <mergeCell ref="D68:D69"/>
    <mergeCell ref="G68:G69"/>
    <mergeCell ref="H68:H69"/>
    <mergeCell ref="I68:I69"/>
    <mergeCell ref="J68:J69"/>
    <mergeCell ref="K68:K69"/>
    <mergeCell ref="B70:B71"/>
    <mergeCell ref="C70:C71"/>
    <mergeCell ref="D70:D71"/>
    <mergeCell ref="G70:G71"/>
    <mergeCell ref="H70:H71"/>
    <mergeCell ref="I70:I71"/>
    <mergeCell ref="J70:J71"/>
    <mergeCell ref="K70:K71"/>
    <mergeCell ref="B72:B73"/>
    <mergeCell ref="C72:C73"/>
    <mergeCell ref="D72:D73"/>
    <mergeCell ref="G72:G73"/>
    <mergeCell ref="H72:H73"/>
    <mergeCell ref="I72:I73"/>
    <mergeCell ref="J72:J73"/>
    <mergeCell ref="K72:K73"/>
    <mergeCell ref="B78:B79"/>
    <mergeCell ref="C78:C79"/>
    <mergeCell ref="D78:D79"/>
    <mergeCell ref="G78:G79"/>
    <mergeCell ref="H78:H79"/>
    <mergeCell ref="I78:I79"/>
    <mergeCell ref="J78:J79"/>
    <mergeCell ref="K78:K79"/>
    <mergeCell ref="B201:K201"/>
    <mergeCell ref="B202:K202"/>
    <mergeCell ref="B203:K203"/>
    <mergeCell ref="B204:K204"/>
    <mergeCell ref="B205:K205"/>
    <mergeCell ref="B206:K206"/>
    <mergeCell ref="B207:K207"/>
    <mergeCell ref="B208:B212"/>
    <mergeCell ref="E208:E212"/>
    <mergeCell ref="G208:G212"/>
    <mergeCell ref="H208:H212"/>
    <mergeCell ref="I208:I212"/>
    <mergeCell ref="J208:J212"/>
    <mergeCell ref="K208:K212"/>
    <mergeCell ref="F209:F212"/>
    <mergeCell ref="B214:B215"/>
    <mergeCell ref="C214:C215"/>
    <mergeCell ref="D214:D215"/>
    <mergeCell ref="F214:F215"/>
    <mergeCell ref="G214:G215"/>
    <mergeCell ref="H214:H215"/>
    <mergeCell ref="I214:I215"/>
    <mergeCell ref="J214:J215"/>
    <mergeCell ref="K214:K215"/>
    <mergeCell ref="B216:B217"/>
    <mergeCell ref="C216:C217"/>
    <mergeCell ref="D216:D217"/>
    <mergeCell ref="F216:F217"/>
    <mergeCell ref="G216:G217"/>
    <mergeCell ref="H216:H217"/>
    <mergeCell ref="I216:I217"/>
    <mergeCell ref="J216:J217"/>
    <mergeCell ref="K216:K217"/>
    <mergeCell ref="B218:B219"/>
    <mergeCell ref="C218:C219"/>
    <mergeCell ref="D218:D219"/>
    <mergeCell ref="F218:F219"/>
    <mergeCell ref="G218:G219"/>
    <mergeCell ref="H218:H219"/>
    <mergeCell ref="I218:I219"/>
    <mergeCell ref="J218:J219"/>
    <mergeCell ref="K218:K219"/>
    <mergeCell ref="B220:B221"/>
    <mergeCell ref="C220:C221"/>
    <mergeCell ref="D220:D221"/>
    <mergeCell ref="F220:F221"/>
    <mergeCell ref="G220:G221"/>
    <mergeCell ref="H220:H221"/>
    <mergeCell ref="I220:I221"/>
    <mergeCell ref="J220:J221"/>
    <mergeCell ref="K220:K221"/>
    <mergeCell ref="B222:B223"/>
    <mergeCell ref="C222:C223"/>
    <mergeCell ref="D222:D223"/>
    <mergeCell ref="F222:F223"/>
    <mergeCell ref="G222:G223"/>
    <mergeCell ref="H222:H223"/>
    <mergeCell ref="I222:I223"/>
    <mergeCell ref="J222:J223"/>
    <mergeCell ref="K222:K223"/>
    <mergeCell ref="B224:B225"/>
    <mergeCell ref="C224:C225"/>
    <mergeCell ref="D224:D225"/>
    <mergeCell ref="F224:F225"/>
    <mergeCell ref="G224:G225"/>
    <mergeCell ref="H224:H225"/>
    <mergeCell ref="I224:I225"/>
    <mergeCell ref="J224:J225"/>
    <mergeCell ref="K224:K225"/>
    <mergeCell ref="B246:F246"/>
    <mergeCell ref="B247:K247"/>
    <mergeCell ref="B248:K248"/>
    <mergeCell ref="B249:K249"/>
    <mergeCell ref="B250:K250"/>
    <mergeCell ref="B251:K251"/>
    <mergeCell ref="B252:K252"/>
    <mergeCell ref="B253:E253"/>
    <mergeCell ref="B254:K254"/>
    <mergeCell ref="B255:K255"/>
    <mergeCell ref="B259:B263"/>
    <mergeCell ref="C259:C263"/>
    <mergeCell ref="D259:D263"/>
    <mergeCell ref="E259:E263"/>
    <mergeCell ref="F259:F263"/>
    <mergeCell ref="G259:G263"/>
    <mergeCell ref="H259:H263"/>
    <mergeCell ref="I259:I263"/>
    <mergeCell ref="J259:J263"/>
    <mergeCell ref="K259:K263"/>
    <mergeCell ref="L259:L263"/>
    <mergeCell ref="M259:M263"/>
    <mergeCell ref="N259:N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4" min="4" style="0" width="7.85"/>
    <col collapsed="false" customWidth="true" hidden="false" outlineLevel="0" max="5" min="5" style="0" width="10.28"/>
    <col collapsed="false" customWidth="true" hidden="false" outlineLevel="0" max="6" min="6" style="0" width="27.28"/>
  </cols>
  <sheetData>
    <row r="1" customFormat="false" ht="12.75" hidden="false" customHeight="false" outlineLevel="0" collapsed="false">
      <c r="B1" s="6" t="s">
        <v>286</v>
      </c>
    </row>
    <row r="2" customFormat="false" ht="12.75" hidden="false" customHeight="false" outlineLevel="0" collapsed="false">
      <c r="B2" s="6" t="s">
        <v>631</v>
      </c>
    </row>
    <row r="3" customFormat="false" ht="12.75" hidden="false" customHeight="false" outlineLevel="0" collapsed="false">
      <c r="B3" s="2" t="s">
        <v>632</v>
      </c>
      <c r="C3" s="2" t="s">
        <v>633</v>
      </c>
      <c r="D3" s="2" t="s">
        <v>294</v>
      </c>
      <c r="E3" s="2" t="s">
        <v>634</v>
      </c>
      <c r="F3" s="2" t="s">
        <v>635</v>
      </c>
    </row>
    <row r="4" customFormat="false" ht="12.75" hidden="false" customHeight="false" outlineLevel="0" collapsed="false">
      <c r="B4" s="128" t="n">
        <v>1511</v>
      </c>
      <c r="C4" s="129" t="s">
        <v>636</v>
      </c>
      <c r="D4" s="129"/>
      <c r="E4" s="129"/>
      <c r="F4" s="2" t="n">
        <v>14131.57</v>
      </c>
    </row>
    <row r="5" customFormat="false" ht="12.75" hidden="false" customHeight="false" outlineLevel="0" collapsed="false">
      <c r="B5" s="128" t="n">
        <v>1514</v>
      </c>
      <c r="C5" s="2" t="s">
        <v>637</v>
      </c>
      <c r="D5" s="2" t="n">
        <v>7</v>
      </c>
      <c r="E5" s="2" t="n">
        <v>3500</v>
      </c>
      <c r="F5" s="2" t="n">
        <v>24500</v>
      </c>
    </row>
    <row r="6" customFormat="false" ht="12.75" hidden="false" customHeight="false" outlineLevel="0" collapsed="false">
      <c r="C6" s="130" t="s">
        <v>638</v>
      </c>
      <c r="F6" s="0" t="n">
        <f aca="false">SUM(F4:F5)</f>
        <v>38631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4:07:10Z</dcterms:created>
  <dc:creator>User</dc:creator>
  <dc:description/>
  <dc:language>en-US</dc:language>
  <cp:lastModifiedBy>User</cp:lastModifiedBy>
  <cp:lastPrinted>2020-12-25T08:03:37Z</cp:lastPrinted>
  <dcterms:modified xsi:type="dcterms:W3CDTF">2021-01-11T15:47:15Z</dcterms:modified>
  <cp:revision>0</cp:revision>
  <dc:subject/>
  <dc:title/>
</cp:coreProperties>
</file>